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82016 - Lesní cesta Hana..." sheetId="2" state="visible" r:id="rId3"/>
  </sheets>
  <definedNames>
    <definedName function="false" hidden="false" localSheetId="1" name="_xlnm.Print_Area" vbProcedure="false">'182016 - Lesní cesta Hana...'!$C$4:$Q$70,'182016 - Lesní cesta Hana...'!$C$76:$Q$106,'182016 - Lesní cesta Hana...'!$C$112:$Q$611</definedName>
    <definedName function="false" hidden="false" localSheetId="1" name="_xlnm.Print_Titles" vbProcedure="false">'182016 - Lesní cesta Hana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66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Hanapetr - seník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2.11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EC8B857-FE0E-4CCB-ADBE-8A5F2485362D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"z tab. č. 5" 534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5" 54</t>
  </si>
  <si>
    <t xml:space="preserve">3</t>
  </si>
  <si>
    <t xml:space="preserve">112201102</t>
  </si>
  <si>
    <t xml:space="preserve">Odstranění pařezů D do 500 mm</t>
  </si>
  <si>
    <t xml:space="preserve">"z tab. č. 5" 80</t>
  </si>
  <si>
    <t xml:space="preserve">112201103</t>
  </si>
  <si>
    <t xml:space="preserve">Odstranění pařezů D do 700 mm</t>
  </si>
  <si>
    <t xml:space="preserve">"z tab. č. 5" 76</t>
  </si>
  <si>
    <t xml:space="preserve">5</t>
  </si>
  <si>
    <t xml:space="preserve">112201104</t>
  </si>
  <si>
    <t xml:space="preserve">Odstranění pařezů D do 900 mm</t>
  </si>
  <si>
    <t xml:space="preserve">"z tab. č. 5" 3</t>
  </si>
  <si>
    <t xml:space="preserve">6</t>
  </si>
  <si>
    <t xml:space="preserve">113108441</t>
  </si>
  <si>
    <t xml:space="preserve">Rozrytí krytu z kameniva bez zhutnění bez živičného pojiva</t>
  </si>
  <si>
    <t xml:space="preserve">"z tab. č. 1" 5519,33</t>
  </si>
  <si>
    <t xml:space="preserve">7</t>
  </si>
  <si>
    <t xml:space="preserve">120901121</t>
  </si>
  <si>
    <t xml:space="preserve">Bourání zdiva z betonu prostého neprokládaného v odkopávkách nebo prokopávkách ručně</t>
  </si>
  <si>
    <t xml:space="preserve">m3</t>
  </si>
  <si>
    <t xml:space="preserve">"z tab. č. 21" 10,24</t>
  </si>
  <si>
    <t xml:space="preserve">8</t>
  </si>
  <si>
    <t xml:space="preserve">122102203</t>
  </si>
  <si>
    <t xml:space="preserve">Odkopávky a prokopávky nezapažené pro silnice objemu do 5000 m3 v hornině tř. 1 a 2</t>
  </si>
  <si>
    <t xml:space="preserve">"z tab. č. 1" 146,0</t>
  </si>
  <si>
    <t xml:space="preserve">"z tab. č. 3" (247,50*0,10)+(220,0*0,20)</t>
  </si>
  <si>
    <t xml:space="preserve">9</t>
  </si>
  <si>
    <t xml:space="preserve">122202203</t>
  </si>
  <si>
    <t xml:space="preserve">Odkopávky a prokopávky nezapažené pro silnice objemu do 5000 m3 v hornině tř. 3</t>
  </si>
  <si>
    <t xml:space="preserve">"z tab. č. 4" (229,29*0,20*0,30)+(205,02*0,50*0,30)</t>
  </si>
  <si>
    <t xml:space="preserve">"z tab. č. 6" 1170,08*0,30</t>
  </si>
  <si>
    <t xml:space="preserve">122302203</t>
  </si>
  <si>
    <t xml:space="preserve">Odkopávky a prokopávky nezapažené pro silnice objemu do 5000 m3 v hornině tř. 4</t>
  </si>
  <si>
    <t xml:space="preserve">"z tab. č. 4" (229,29*0,20*0,50)+(205,02*0,50*0,50)</t>
  </si>
  <si>
    <t xml:space="preserve">"z tab. č. 6" 1170,08*0,50</t>
  </si>
  <si>
    <t xml:space="preserve">11</t>
  </si>
  <si>
    <t xml:space="preserve">122402203</t>
  </si>
  <si>
    <t xml:space="preserve">Odkopávky a prokopávky nezapažené pro silnice objemu do 5000 m3 v hornině tř. 5</t>
  </si>
  <si>
    <t xml:space="preserve">"z tab. č. 4" (229,29*0,20*0,20)+(205,02*0,50*0,20)</t>
  </si>
  <si>
    <t xml:space="preserve">"z tab. č. 6" 1170,08*0,20</t>
  </si>
  <si>
    <t xml:space="preserve">12</t>
  </si>
  <si>
    <t xml:space="preserve">125203111</t>
  </si>
  <si>
    <t xml:space="preserve">Vykopávky melioračních kanálů pro meliorace lesnicko-technické v hornině tř. 3</t>
  </si>
  <si>
    <t xml:space="preserve">"z tab. č. 9" 12,24</t>
  </si>
  <si>
    <t xml:space="preserve">"z tab. č. 10" 12,30</t>
  </si>
  <si>
    <t xml:space="preserve">13</t>
  </si>
  <si>
    <t xml:space="preserve">125303111</t>
  </si>
  <si>
    <t xml:space="preserve">Vykopávky melioračních kanálů pro meliorace lesnicko-technické v hornině tř. 4</t>
  </si>
  <si>
    <t xml:space="preserve">"z tab. č. 9" 20,40</t>
  </si>
  <si>
    <t xml:space="preserve">"z tab. č. 10" 20,50</t>
  </si>
  <si>
    <t xml:space="preserve">14</t>
  </si>
  <si>
    <t xml:space="preserve">125403111</t>
  </si>
  <si>
    <t xml:space="preserve">Vykopávky melioračních kanálů pro meliorace lesnicko-technické v hornině tř. 5</t>
  </si>
  <si>
    <t xml:space="preserve">"z tab. č. 9" 8,16</t>
  </si>
  <si>
    <t xml:space="preserve">"z tab. č. 10" 8,20</t>
  </si>
  <si>
    <t xml:space="preserve">131201101</t>
  </si>
  <si>
    <t xml:space="preserve">Hloubení jam nezapažených v hornině tř. 3 objemu do 100 m3</t>
  </si>
  <si>
    <t xml:space="preserve">"z tab. č. 12" 7,29*0,3</t>
  </si>
  <si>
    <t xml:space="preserve">"z tab. č. 13" 7,29*0,3</t>
  </si>
  <si>
    <t xml:space="preserve">"z tab. č. 14" 7,29*0,3</t>
  </si>
  <si>
    <t xml:space="preserve">"z tab. č. 15" 7,29*0,3</t>
  </si>
  <si>
    <t xml:space="preserve">"z tab. č. 16" 7,29*0,3</t>
  </si>
  <si>
    <t xml:space="preserve">"z tab. č. 17" 7,29*0,3</t>
  </si>
  <si>
    <t xml:space="preserve">"z tab. č. 18" 7,29*0,3</t>
  </si>
  <si>
    <t xml:space="preserve">"z tab. č. 19" 7,29*0,3</t>
  </si>
  <si>
    <t xml:space="preserve">"z tab. č. 20" 7,29*0,3</t>
  </si>
  <si>
    <t xml:space="preserve">16</t>
  </si>
  <si>
    <t xml:space="preserve">131301101</t>
  </si>
  <si>
    <t xml:space="preserve">Hloubení jam nezapažených v hornině tř. 4 objemu do 100 m3</t>
  </si>
  <si>
    <t xml:space="preserve">"z tab. č. 12" 7,29*0,5</t>
  </si>
  <si>
    <t xml:space="preserve">"z tab. č. 13" 7,29*0,5</t>
  </si>
  <si>
    <t xml:space="preserve">"z tab. č. 14" 7,29*0,5</t>
  </si>
  <si>
    <t xml:space="preserve">"z tab. č. 15" 7,29*0,5</t>
  </si>
  <si>
    <t xml:space="preserve">"z tab. č. 16" 7,29*0,5</t>
  </si>
  <si>
    <t xml:space="preserve">"z tab. č. 17" 7,29*0,5</t>
  </si>
  <si>
    <t xml:space="preserve">"z tab. č. 18" 7,29*0,5</t>
  </si>
  <si>
    <t xml:space="preserve">"z tab. č. 19" 7,29*0,5</t>
  </si>
  <si>
    <t xml:space="preserve">"z tab. č. 20" 7,29*0,5</t>
  </si>
  <si>
    <t xml:space="preserve">17</t>
  </si>
  <si>
    <t xml:space="preserve">131401101</t>
  </si>
  <si>
    <t xml:space="preserve">Hloubení jam nezapažených v hornině tř. 5 objemu do 100 m3</t>
  </si>
  <si>
    <t xml:space="preserve">"z tab. č. 12" 7,29*0,2</t>
  </si>
  <si>
    <t xml:space="preserve">"z tab. č. 13" 7,29*0,2</t>
  </si>
  <si>
    <t xml:space="preserve">"z tab. č. 14" 7,29*0,2</t>
  </si>
  <si>
    <t xml:space="preserve">"z tab. č. 15" 7,29*0,2</t>
  </si>
  <si>
    <t xml:space="preserve">"z tab. č. 16" 7,29*0,2</t>
  </si>
  <si>
    <t xml:space="preserve">"z tab. č. 17" 7,29*0,2</t>
  </si>
  <si>
    <t xml:space="preserve">"z tab. č. 18" 7,29*0,2</t>
  </si>
  <si>
    <t xml:space="preserve">"z tab. č. 19" 7,29*0,2</t>
  </si>
  <si>
    <t xml:space="preserve">"z tab. č. 20" 7,29*0,2</t>
  </si>
  <si>
    <t xml:space="preserve">18</t>
  </si>
  <si>
    <t xml:space="preserve">132201101</t>
  </si>
  <si>
    <t xml:space="preserve">Hloubení rýh š do 600 mm v hornině tř. 3 objemu do 100 m3</t>
  </si>
  <si>
    <t xml:space="preserve">"z tab. č. 12" 0,45*0,3</t>
  </si>
  <si>
    <t xml:space="preserve">"z tab. č. 13" 0,45*0,3</t>
  </si>
  <si>
    <t xml:space="preserve">"z tab. č. 14" 0,45*0,3</t>
  </si>
  <si>
    <t xml:space="preserve">"z tab. č. 15" 0,45*0,3</t>
  </si>
  <si>
    <t xml:space="preserve">"z tab. č. 16" 0,45*0,3</t>
  </si>
  <si>
    <t xml:space="preserve">"z tab. č. 17" 0,45*0,3</t>
  </si>
  <si>
    <t xml:space="preserve">"z tab. č. 18" 0,45*0,3</t>
  </si>
  <si>
    <t xml:space="preserve">"z tab. č. 19" 0,45*0,3</t>
  </si>
  <si>
    <t xml:space="preserve">"z tab. č. 20" 0,45*0,3</t>
  </si>
  <si>
    <t xml:space="preserve">"z tab. č. 23" 0,56*0,3</t>
  </si>
  <si>
    <t xml:space="preserve">19</t>
  </si>
  <si>
    <t xml:space="preserve">132201202</t>
  </si>
  <si>
    <t xml:space="preserve">Hloubení rýh š do 2000 mm v hornině tř. 3 objemu do 1000 m3</t>
  </si>
  <si>
    <t xml:space="preserve">"z tab. č. 12" 11,78*0,3</t>
  </si>
  <si>
    <t xml:space="preserve">"z tab. č. 13" 11,78*0,3</t>
  </si>
  <si>
    <t xml:space="preserve">"z tab. č. 14" 11,78*0,3</t>
  </si>
  <si>
    <t xml:space="preserve">"z tab. č. 15" 11,78*0,3</t>
  </si>
  <si>
    <t xml:space="preserve">"z tab. č. 16" 11,78*0,3</t>
  </si>
  <si>
    <t xml:space="preserve">"z tab. č. 17" 11,78*0,3</t>
  </si>
  <si>
    <t xml:space="preserve">"z tab. č. 18" 11,78*0,3</t>
  </si>
  <si>
    <t xml:space="preserve">"z tab. č. 19" 11,78*0,3</t>
  </si>
  <si>
    <t xml:space="preserve">"z tab. č. 20" 11,78*0,3</t>
  </si>
  <si>
    <t xml:space="preserve">"z tab. č. 22" 6,12*0,3</t>
  </si>
  <si>
    <t xml:space="preserve">"z tab. č. 23" 20,16*0,3</t>
  </si>
  <si>
    <t xml:space="preserve">20</t>
  </si>
  <si>
    <t xml:space="preserve">132301101</t>
  </si>
  <si>
    <t xml:space="preserve">Hloubení rýh š do 600 mm v hornině tř. 4 objemu do 100 m3</t>
  </si>
  <si>
    <t xml:space="preserve">"z tab. č. 11" 13,57</t>
  </si>
  <si>
    <t xml:space="preserve">"z tab. č. 12" 0,45*0,5</t>
  </si>
  <si>
    <t xml:space="preserve">"z tab. č. 13" 0,45*0,5</t>
  </si>
  <si>
    <t xml:space="preserve">"z tab. č. 14" 0,45*0,5</t>
  </si>
  <si>
    <t xml:space="preserve">"z tab. č. 15" 0,45*0,5</t>
  </si>
  <si>
    <t xml:space="preserve">"z tab. č. 16" 0,45*0,5</t>
  </si>
  <si>
    <t xml:space="preserve">"z tab. č. 17" 0,45*0,5</t>
  </si>
  <si>
    <t xml:space="preserve">"z tab. č. 18" 0,45*0,5</t>
  </si>
  <si>
    <t xml:space="preserve">"z tab. č. 19" 0,45*0,5</t>
  </si>
  <si>
    <t xml:space="preserve">"z tab. č. 20" 0,45*0,5</t>
  </si>
  <si>
    <t xml:space="preserve">"z tab. č. 21" 6,40</t>
  </si>
  <si>
    <t xml:space="preserve">"z tab. č. 23" 0,56*0,5</t>
  </si>
  <si>
    <t xml:space="preserve">132301202</t>
  </si>
  <si>
    <t xml:space="preserve">Hloubení rýh š do 2000 mm v hornině tř. 4 objemu do 1000 m3</t>
  </si>
  <si>
    <t xml:space="preserve">"z tab. č. 12" 11,78*0,5</t>
  </si>
  <si>
    <t xml:space="preserve">"z tab. č. 13" 11,78*0,5</t>
  </si>
  <si>
    <t xml:space="preserve">"z tab. č. 14" 11,78*0,5</t>
  </si>
  <si>
    <t xml:space="preserve">"z tab. č. 15" 11,78*0,5</t>
  </si>
  <si>
    <t xml:space="preserve">"z tab. č. 16" 11,78*0,5</t>
  </si>
  <si>
    <t xml:space="preserve">"z tab. č. 17" 11,78*0,5</t>
  </si>
  <si>
    <t xml:space="preserve">"z tab. č. 18" 11,78*0,5</t>
  </si>
  <si>
    <t xml:space="preserve">"z tab. č. 19" 11,78*0,5</t>
  </si>
  <si>
    <t xml:space="preserve">"z tab. č. 20" 11,78*0,5</t>
  </si>
  <si>
    <t xml:space="preserve">"z tab. č. 22" 6,12*0,5</t>
  </si>
  <si>
    <t xml:space="preserve">"z tab. č. 23" 20,16*0,5</t>
  </si>
  <si>
    <t xml:space="preserve">22</t>
  </si>
  <si>
    <t xml:space="preserve">132401101</t>
  </si>
  <si>
    <t xml:space="preserve">Hloubení rýh š do 600 mm v hornině tř. 5</t>
  </si>
  <si>
    <t xml:space="preserve">"z tab. č. 12" 0,45*0,2</t>
  </si>
  <si>
    <t xml:space="preserve">"z tab. č. 13" 0,45*0,2</t>
  </si>
  <si>
    <t xml:space="preserve">"z tab. č. 14" 0,45*0,2</t>
  </si>
  <si>
    <t xml:space="preserve">"z tab. č. 15" 0,45*0,2</t>
  </si>
  <si>
    <t xml:space="preserve">"z tab. č. 16" 0,45*0,2</t>
  </si>
  <si>
    <t xml:space="preserve">"z tab. č. 17" 0,45*0,2</t>
  </si>
  <si>
    <t xml:space="preserve">"z tab. č. 18" 0,45*0,2</t>
  </si>
  <si>
    <t xml:space="preserve">"z tab. č. 19" 0,45*0,2</t>
  </si>
  <si>
    <t xml:space="preserve">"z tab. č. 20" 0,45*0,2</t>
  </si>
  <si>
    <t xml:space="preserve">"z tab. č. 23" 0,56*0,2</t>
  </si>
  <si>
    <t xml:space="preserve">23</t>
  </si>
  <si>
    <t xml:space="preserve">132401201</t>
  </si>
  <si>
    <t xml:space="preserve">Hloubení rýh š do 2000 mm v hornině tř. 5</t>
  </si>
  <si>
    <t xml:space="preserve">"z tab. č. 12" 11,78*0,2</t>
  </si>
  <si>
    <t xml:space="preserve">"z tab. č. 13" 11,78*0,2</t>
  </si>
  <si>
    <t xml:space="preserve">"z tab. č. 14" 11,78*0,2</t>
  </si>
  <si>
    <t xml:space="preserve">"z tab. č. 15" 11,78*0,2</t>
  </si>
  <si>
    <t xml:space="preserve">"z tab. č. 16" 11,78*0,2</t>
  </si>
  <si>
    <t xml:space="preserve">"z tab. č. 17" 11,78*0,2</t>
  </si>
  <si>
    <t xml:space="preserve">"z tab. č. 18" 11,78*0,2</t>
  </si>
  <si>
    <t xml:space="preserve">"z tab. č. 19" 11,78*0,2</t>
  </si>
  <si>
    <t xml:space="preserve">"z tab. č. 20" 11,78*0,2</t>
  </si>
  <si>
    <t xml:space="preserve">"z tab. č. 22" 6,12*0,2</t>
  </si>
  <si>
    <t xml:space="preserve">"z tab. č. 23" 20,16*0,2</t>
  </si>
  <si>
    <t xml:space="preserve">24</t>
  </si>
  <si>
    <t xml:space="preserve">161101101</t>
  </si>
  <si>
    <t xml:space="preserve">Svislé přemístění výkopku z horniny tř. 1 až 4 hl výkopu do 2,5 m</t>
  </si>
  <si>
    <t xml:space="preserve">"z tab. č. 12" 19,52*0,8</t>
  </si>
  <si>
    <t xml:space="preserve">"z tab. č. 13" 19,52*0,8</t>
  </si>
  <si>
    <t xml:space="preserve">"z tab. č. 14" 19,52*0,8</t>
  </si>
  <si>
    <t xml:space="preserve">"z tab. č. 15" 19,52*0,8</t>
  </si>
  <si>
    <t xml:space="preserve">"z tab. č. 16" 19,52*0,8</t>
  </si>
  <si>
    <t xml:space="preserve">"z tab. č. 17" 19,52*0,8</t>
  </si>
  <si>
    <t xml:space="preserve">"z tab. č. 18" 19,52*0,8</t>
  </si>
  <si>
    <t xml:space="preserve">"z tab. č. 19" 19,52*0,8</t>
  </si>
  <si>
    <t xml:space="preserve">"z tab. č. 20" 19,52*0,8</t>
  </si>
  <si>
    <t xml:space="preserve">"z tab. č. 22" 6,12*0,8</t>
  </si>
  <si>
    <t xml:space="preserve">"z tab. č. 23" 20,72*0,8</t>
  </si>
  <si>
    <t xml:space="preserve">25</t>
  </si>
  <si>
    <t xml:space="preserve">161101151</t>
  </si>
  <si>
    <t xml:space="preserve">Svislé přemístění výkopku z horniny tř. 5 až 7 hl výkopu do 2,5 m</t>
  </si>
  <si>
    <t xml:space="preserve">"z tab. č. 12" 19,52*0,2</t>
  </si>
  <si>
    <t xml:space="preserve">"z tab. č. 13" 19,52*0,2</t>
  </si>
  <si>
    <t xml:space="preserve">"z tab. č. 14" 19,52*0,2</t>
  </si>
  <si>
    <t xml:space="preserve">"z tab. č. 15" 19,52*0,2</t>
  </si>
  <si>
    <t xml:space="preserve">"z tab. č. 16" 19,52*0,2</t>
  </si>
  <si>
    <t xml:space="preserve">"z tab. č. 17" 19,52*0,2</t>
  </si>
  <si>
    <t xml:space="preserve">"z tab. č. 18" 19,52*0,2</t>
  </si>
  <si>
    <t xml:space="preserve">"z tab. č. 19" 19,52*0,2</t>
  </si>
  <si>
    <t xml:space="preserve">"z tab. č. 20" 19,52*0,2</t>
  </si>
  <si>
    <t xml:space="preserve">"z tab. č. 23" 20,72*0,2</t>
  </si>
  <si>
    <t xml:space="preserve">26</t>
  </si>
  <si>
    <t xml:space="preserve">162201421</t>
  </si>
  <si>
    <t xml:space="preserve">Vodorovné přemístění pařezů do 1 km D do 300 mm</t>
  </si>
  <si>
    <t xml:space="preserve">27</t>
  </si>
  <si>
    <t xml:space="preserve">162201422</t>
  </si>
  <si>
    <t xml:space="preserve">Vodorovné přemístění pařezů do 1 km D do 500 mm</t>
  </si>
  <si>
    <t xml:space="preserve">28</t>
  </si>
  <si>
    <t xml:space="preserve">162201423</t>
  </si>
  <si>
    <t xml:space="preserve">Vodorovné přemístění pařezů do 1 km D do 700 mm</t>
  </si>
  <si>
    <t xml:space="preserve">29</t>
  </si>
  <si>
    <t xml:space="preserve">162201424</t>
  </si>
  <si>
    <t xml:space="preserve">Vodorovné přemístění pařezů do 1 km D do 900 mm</t>
  </si>
  <si>
    <t xml:space="preserve">30</t>
  </si>
  <si>
    <t xml:space="preserve">162301102</t>
  </si>
  <si>
    <t xml:space="preserve">Vodorovné přemístění do 1000 m výkopku/sypaniny z horniny tř. 1 až 4</t>
  </si>
  <si>
    <t xml:space="preserve">"z tab. č. 3" (247,50*0,10)+(220,0*0,20*0,80)</t>
  </si>
  <si>
    <t xml:space="preserve">"z tab. č. 4" ((229,29*0,20)+(205,02*0,50))*0,80</t>
  </si>
  <si>
    <t xml:space="preserve">"z tab. č. 6" 1170,08*0,80</t>
  </si>
  <si>
    <t xml:space="preserve">"z tab. č. 9" 32,64</t>
  </si>
  <si>
    <t xml:space="preserve">"z tab. č. 10" 32,80</t>
  </si>
  <si>
    <t xml:space="preserve">"z tab. č. 11" 8,41</t>
  </si>
  <si>
    <t xml:space="preserve">"z tab. č. 12" 9,36*0,8</t>
  </si>
  <si>
    <t xml:space="preserve">"z tab. č. 13" 9,36*0,8</t>
  </si>
  <si>
    <t xml:space="preserve">"z tab. č. 14" 9,36*0,8</t>
  </si>
  <si>
    <t xml:space="preserve">"z tab. č. 15" 9,36*0,8</t>
  </si>
  <si>
    <t xml:space="preserve">"z tab. č. 16" 9,36*0,8</t>
  </si>
  <si>
    <t xml:space="preserve">"z tab. č. 17" 9,36*0,8</t>
  </si>
  <si>
    <t xml:space="preserve">"z tab. č. 18" 9,36*0,8</t>
  </si>
  <si>
    <t xml:space="preserve">"z tab. č. 19" 9,36*0,8</t>
  </si>
  <si>
    <t xml:space="preserve">"z tab. č. 20" 9,36*0,8</t>
  </si>
  <si>
    <t xml:space="preserve">"z tab. č. 22" 0,86*0,8</t>
  </si>
  <si>
    <t xml:space="preserve">"z tab. č. 23" 7,84*0,8</t>
  </si>
  <si>
    <t xml:space="preserve">31</t>
  </si>
  <si>
    <t xml:space="preserve">162301152</t>
  </si>
  <si>
    <t xml:space="preserve">Vodorovné přemístění výkopku/sypaniny z hornin tř. 5 až 7 do 1000 m</t>
  </si>
  <si>
    <t xml:space="preserve">"z tab. č. 3" 220,0*0,20*0,20</t>
  </si>
  <si>
    <t xml:space="preserve">"z tab. č. 4" ((229,29*0,20)+(205,02*0,50))*0,20</t>
  </si>
  <si>
    <t xml:space="preserve">"z tab. č. 12" 9,36*0,2</t>
  </si>
  <si>
    <t xml:space="preserve">"z tab. č. 13" 9,36*0,2</t>
  </si>
  <si>
    <t xml:space="preserve">"z tab. č. 14" 9,36*0,2</t>
  </si>
  <si>
    <t xml:space="preserve">"z tab. č. 15" 9,36*0,2</t>
  </si>
  <si>
    <t xml:space="preserve">"z tab. č. 16" 9,36*0,2</t>
  </si>
  <si>
    <t xml:space="preserve">"z tab. č. 17" 9,36*0,2</t>
  </si>
  <si>
    <t xml:space="preserve">"z tab. č. 18" 9,36*0,2</t>
  </si>
  <si>
    <t xml:space="preserve">"z tab. č. 19" 9,36*0,2</t>
  </si>
  <si>
    <t xml:space="preserve">"z tab. č. 20" 9,36*0,2</t>
  </si>
  <si>
    <t xml:space="preserve">"z tab. č. 22" 0,86*0,2</t>
  </si>
  <si>
    <t xml:space="preserve">"z tab. č. 23" 7,84*0,2</t>
  </si>
  <si>
    <t xml:space="preserve">32</t>
  </si>
  <si>
    <t xml:space="preserve">171201101</t>
  </si>
  <si>
    <t xml:space="preserve">Uložení sypaniny do násypů nezhutněných</t>
  </si>
  <si>
    <t xml:space="preserve">"z tab. č. 4" (229,29*0,20)+(205,02*0,50)</t>
  </si>
  <si>
    <t xml:space="preserve">"z tab. č. 6" 1170,08</t>
  </si>
  <si>
    <t xml:space="preserve">"z tab. č. 9" 40,80</t>
  </si>
  <si>
    <t xml:space="preserve">"z tab. č. 10" 41,0</t>
  </si>
  <si>
    <t xml:space="preserve">"z tab. č. 12" 10,81</t>
  </si>
  <si>
    <t xml:space="preserve">"z tab. č. 13" 10,81</t>
  </si>
  <si>
    <t xml:space="preserve">"z tab. č. 14" 10,81</t>
  </si>
  <si>
    <t xml:space="preserve">"z tab. č. 15" 10,81</t>
  </si>
  <si>
    <t xml:space="preserve">"z tab. č. 16" 10,81</t>
  </si>
  <si>
    <t xml:space="preserve">"z tab. č. 17" 10,81</t>
  </si>
  <si>
    <t xml:space="preserve">"z tab. č. 18" 10,81</t>
  </si>
  <si>
    <t xml:space="preserve">"z tab. č. 19" 10,81</t>
  </si>
  <si>
    <t xml:space="preserve">"z tab. č. 20" 10,81</t>
  </si>
  <si>
    <t xml:space="preserve">"z tab. č. 22" 0,86</t>
  </si>
  <si>
    <t xml:space="preserve">"z tab. č. 23" 10,16</t>
  </si>
  <si>
    <t xml:space="preserve">33</t>
  </si>
  <si>
    <t xml:space="preserve">174101101</t>
  </si>
  <si>
    <t xml:space="preserve">Zásyp jam, šachet rýh nebo kolem objektů sypaninou se zhutněním</t>
  </si>
  <si>
    <t xml:space="preserve">"z tab. č. 11" 6,19</t>
  </si>
  <si>
    <t xml:space="preserve">"z tab. č. 12" 6,32+0,70</t>
  </si>
  <si>
    <t xml:space="preserve">"z tab. č. 13" 6,32+0,70</t>
  </si>
  <si>
    <t xml:space="preserve">"z tab. č. 14" 6,32+0,70</t>
  </si>
  <si>
    <t xml:space="preserve">"z tab. č. 15" 6,32+0,70</t>
  </si>
  <si>
    <t xml:space="preserve">"z tab. č. 16" 6,32+0,70</t>
  </si>
  <si>
    <t xml:space="preserve">"z tab. č. 17" 6,32+0,70</t>
  </si>
  <si>
    <t xml:space="preserve">"z tab. č. 18" 6,32+0,70</t>
  </si>
  <si>
    <t xml:space="preserve">"z tab. č. 19" 6,32+0,70</t>
  </si>
  <si>
    <t xml:space="preserve">"z tab. č. 20" 6,32+0,70</t>
  </si>
  <si>
    <t xml:space="preserve">"z tab. č. 22" 2,52</t>
  </si>
  <si>
    <t xml:space="preserve">"z tab. č. 23" 4,42+4,20</t>
  </si>
  <si>
    <t xml:space="preserve">34</t>
  </si>
  <si>
    <t xml:space="preserve">175101101</t>
  </si>
  <si>
    <t xml:space="preserve">Obsypání potrubí bez prohození sypaniny z hornin tř. 1 až 4 uloženým do 3 m od kraje výkopu</t>
  </si>
  <si>
    <t xml:space="preserve">"z tab. č. 12" 1,70</t>
  </si>
  <si>
    <t xml:space="preserve">"z tab. č. 13" 1,70</t>
  </si>
  <si>
    <t xml:space="preserve">"z tab. č. 14" 1,70</t>
  </si>
  <si>
    <t xml:space="preserve">"z tab. č. 15" 1,70</t>
  </si>
  <si>
    <t xml:space="preserve">"z tab. č. 16" 1,70</t>
  </si>
  <si>
    <t xml:space="preserve">"z tab. č. 17" 1,70</t>
  </si>
  <si>
    <t xml:space="preserve">"z tab. č. 18" 1,70</t>
  </si>
  <si>
    <t xml:space="preserve">"z tab. č. 19" 1,70</t>
  </si>
  <si>
    <t xml:space="preserve">"z tab. č. 20" 1,70</t>
  </si>
  <si>
    <t xml:space="preserve">"z tab. č. 22" 2,74</t>
  </si>
  <si>
    <t xml:space="preserve">"z tab. č. 23" 1,94</t>
  </si>
  <si>
    <t xml:space="preserve">35</t>
  </si>
  <si>
    <t xml:space="preserve">M</t>
  </si>
  <si>
    <t xml:space="preserve">583312020</t>
  </si>
  <si>
    <t xml:space="preserve">štěrkodrť netříděná do 100 mm amfibolit</t>
  </si>
  <si>
    <t xml:space="preserve">t</t>
  </si>
  <si>
    <t xml:space="preserve">"z tab. č. 12" 1,70*1,8907</t>
  </si>
  <si>
    <t xml:space="preserve">"z tab. č. 13" 1,70*1,8907</t>
  </si>
  <si>
    <t xml:space="preserve">"z tab. č. 14" 1,70*1,8907</t>
  </si>
  <si>
    <t xml:space="preserve">"z tab. č. 15" 1,70*1,8907</t>
  </si>
  <si>
    <t xml:space="preserve">"z tab. č. 16" 1,70*1,8907</t>
  </si>
  <si>
    <t xml:space="preserve">"z tab. č. 17" 1,70*1,8907</t>
  </si>
  <si>
    <t xml:space="preserve">"z tab. č. 18" 1,70*1,8907</t>
  </si>
  <si>
    <t xml:space="preserve">"z tab. č. 19" 1,70*1,8907</t>
  </si>
  <si>
    <t xml:space="preserve">"z tab. č. 20" 1,70*1,8907</t>
  </si>
  <si>
    <t xml:space="preserve">"z tab. č. 22" 2,74*1,8907</t>
  </si>
  <si>
    <t xml:space="preserve">"z tab. č. 23" 1,94*1,8907</t>
  </si>
  <si>
    <t xml:space="preserve">36</t>
  </si>
  <si>
    <t xml:space="preserve">181102302</t>
  </si>
  <si>
    <t xml:space="preserve">Úprava pláně v zářezech se zhutněním</t>
  </si>
  <si>
    <t xml:space="preserve">"z tab. č. 1" 5276,01</t>
  </si>
  <si>
    <t xml:space="preserve">"z tab. č. 3" 247,50+220,0</t>
  </si>
  <si>
    <t xml:space="preserve">"z tab. č. 4" 229,29+205,02</t>
  </si>
  <si>
    <t xml:space="preserve">37</t>
  </si>
  <si>
    <t xml:space="preserve">182101101</t>
  </si>
  <si>
    <t xml:space="preserve">Svahování v zářezech v hornině tř. 1 až 4</t>
  </si>
  <si>
    <t xml:space="preserve">"z tab. č. 6" 2732,72*0,80</t>
  </si>
  <si>
    <t xml:space="preserve">"z tab. č. 9" 128,0</t>
  </si>
  <si>
    <t xml:space="preserve">"z tab. č. 10" 206,64</t>
  </si>
  <si>
    <t xml:space="preserve">"z tab. č. 12" 4,0*0,80</t>
  </si>
  <si>
    <t xml:space="preserve">"z tab. č. 13" 4,0*0,80</t>
  </si>
  <si>
    <t xml:space="preserve">"z tab. č. 14" 4,0*0,80</t>
  </si>
  <si>
    <t xml:space="preserve">"z tab. č. 15" 4,0*0,80</t>
  </si>
  <si>
    <t xml:space="preserve">"z tab. č. 16" 4,0*0,80</t>
  </si>
  <si>
    <t xml:space="preserve">"z tab. č. 17" 4,0*0,80</t>
  </si>
  <si>
    <t xml:space="preserve">"z tab. č. 18" 4,0*0,80</t>
  </si>
  <si>
    <t xml:space="preserve">"z tab. č. 19" 4,0*0,80</t>
  </si>
  <si>
    <t xml:space="preserve">"z tab. č. 20" 4,0*0,80</t>
  </si>
  <si>
    <t xml:space="preserve">"z tab. č. 23" 7,04*0,80</t>
  </si>
  <si>
    <t xml:space="preserve">38</t>
  </si>
  <si>
    <t xml:space="preserve">182101102</t>
  </si>
  <si>
    <t xml:space="preserve">Svahování v zářezech v hornině tř. 5 až 7</t>
  </si>
  <si>
    <t xml:space="preserve">"z tab. č. 6" 2732,72*0,20</t>
  </si>
  <si>
    <t xml:space="preserve">"z tab. č. 9" 32,0</t>
  </si>
  <si>
    <t xml:space="preserve">"z tab. č. 10" 51,66</t>
  </si>
  <si>
    <t xml:space="preserve">"z tab. č. 12" 4,0*0,2</t>
  </si>
  <si>
    <t xml:space="preserve">"z tab. č. 13" 4,0*0,2</t>
  </si>
  <si>
    <t xml:space="preserve">"z tab. č. 14" 4,0*0,2</t>
  </si>
  <si>
    <t xml:space="preserve">"z tab. č. 15" 4,0*0,2</t>
  </si>
  <si>
    <t xml:space="preserve">"z tab. č. 16" 4,0*0,2</t>
  </si>
  <si>
    <t xml:space="preserve">"z tab. č. 17" 4,0*0,2</t>
  </si>
  <si>
    <t xml:space="preserve">"z tab. č. 18" 4,0*0,2</t>
  </si>
  <si>
    <t xml:space="preserve">"z tab. č. 19" 4,0*0,2</t>
  </si>
  <si>
    <t xml:space="preserve">"z tab. č. 20" 4,0*0,2</t>
  </si>
  <si>
    <t xml:space="preserve">"z tab. č. 23" 7,04*0,2</t>
  </si>
  <si>
    <t xml:space="preserve">39</t>
  </si>
  <si>
    <t xml:space="preserve">274214111</t>
  </si>
  <si>
    <t xml:space="preserve">Základové pasy z lomového kamene objemu do 3 m3</t>
  </si>
  <si>
    <t xml:space="preserve">"z tab. č. 12" 0,61</t>
  </si>
  <si>
    <t xml:space="preserve">"z tab. č. 13" 0,61</t>
  </si>
  <si>
    <t xml:space="preserve">"z tab. č. 14" 0,61</t>
  </si>
  <si>
    <t xml:space="preserve">"z tab. č. 15" 0,61</t>
  </si>
  <si>
    <t xml:space="preserve">"z tab. č. 16" 0,61</t>
  </si>
  <si>
    <t xml:space="preserve">"z tab. č. 17" 0,61</t>
  </si>
  <si>
    <t xml:space="preserve">"z tab. č. 18" 0,61</t>
  </si>
  <si>
    <t xml:space="preserve">"z tab. č. 19" 0,61</t>
  </si>
  <si>
    <t xml:space="preserve">"z tab. č. 20" 0,61</t>
  </si>
  <si>
    <t xml:space="preserve">"z tab. č. 23" 0,88</t>
  </si>
  <si>
    <t xml:space="preserve">40</t>
  </si>
  <si>
    <t xml:space="preserve">451541111</t>
  </si>
  <si>
    <t xml:space="preserve">Lože pod potrubí otevřený výkop ze štěrkodrtě</t>
  </si>
  <si>
    <t xml:space="preserve">"z tab. č. 12" 0,36</t>
  </si>
  <si>
    <t xml:space="preserve">"z tab. č. 13" 0,36</t>
  </si>
  <si>
    <t xml:space="preserve">"z tab. č. 14" 0,36</t>
  </si>
  <si>
    <t xml:space="preserve">"z tab. č. 15" 0,36</t>
  </si>
  <si>
    <t xml:space="preserve">"z tab. č. 16" 0,36</t>
  </si>
  <si>
    <t xml:space="preserve">"z tab. č. 17" 0,36</t>
  </si>
  <si>
    <t xml:space="preserve">"z tab. č. 18" 0,36</t>
  </si>
  <si>
    <t xml:space="preserve">"z tab. č. 19" 0,36</t>
  </si>
  <si>
    <t xml:space="preserve">"z tab. č. 20" 0,36</t>
  </si>
  <si>
    <t xml:space="preserve">"z tab. č. 22" 0,68</t>
  </si>
  <si>
    <t xml:space="preserve">41</t>
  </si>
  <si>
    <t xml:space="preserve">462511161</t>
  </si>
  <si>
    <t xml:space="preserve">Zához z lomového kamene tříděného hmotnost kamenů do 80 kg bez výplně</t>
  </si>
  <si>
    <t xml:space="preserve">"z tab. č. 11" 4,10</t>
  </si>
  <si>
    <t xml:space="preserve">42</t>
  </si>
  <si>
    <t xml:space="preserve">462511169</t>
  </si>
  <si>
    <t xml:space="preserve">Příplatek za urovnání líce záhozu z lomového kamene tříděného</t>
  </si>
  <si>
    <t xml:space="preserve">43</t>
  </si>
  <si>
    <t xml:space="preserve">465511512</t>
  </si>
  <si>
    <t xml:space="preserve">Dlažba z lomového kamene do malty s vyplněním spár maltou a vyspárováním plocha do 20 m2 tl 250 mm</t>
  </si>
  <si>
    <t xml:space="preserve">"z tab. č. 12" 3,30</t>
  </si>
  <si>
    <t xml:space="preserve">"z tab. č. 13" 3,30</t>
  </si>
  <si>
    <t xml:space="preserve">"z tab. č. 14" 3,30</t>
  </si>
  <si>
    <t xml:space="preserve">"z tab. č. 15" 3,30</t>
  </si>
  <si>
    <t xml:space="preserve">"z tab. č. 16" 3,30</t>
  </si>
  <si>
    <t xml:space="preserve">"z tab. č. 17" 3,30</t>
  </si>
  <si>
    <t xml:space="preserve">"z tab. č. 18" 3,30</t>
  </si>
  <si>
    <t xml:space="preserve">"z tab. č. 19" 3,30</t>
  </si>
  <si>
    <t xml:space="preserve">"z tab. č. 20" 3,30</t>
  </si>
  <si>
    <t xml:space="preserve">"z tab. č. 23" 5,81</t>
  </si>
  <si>
    <t xml:space="preserve">44</t>
  </si>
  <si>
    <t xml:space="preserve">564671111</t>
  </si>
  <si>
    <t xml:space="preserve">Podklad z kameniva hrubého drceného vel. 63-125 mm tl 250 mm</t>
  </si>
  <si>
    <t xml:space="preserve">"z tab. č. 4" 229,29</t>
  </si>
  <si>
    <t xml:space="preserve">45</t>
  </si>
  <si>
    <t xml:space="preserve">564681111</t>
  </si>
  <si>
    <t xml:space="preserve">Podklad z kameniva hrubého drceného vel. 63-125 mm tl 300 mm</t>
  </si>
  <si>
    <t xml:space="preserve">"z tab. č. 4" 205,02</t>
  </si>
  <si>
    <t xml:space="preserve">46</t>
  </si>
  <si>
    <t xml:space="preserve">564761111</t>
  </si>
  <si>
    <t xml:space="preserve">Podklad z kameniva hrubého drceného vel. 32-63 mm tl 200 mm</t>
  </si>
  <si>
    <t xml:space="preserve">"z tab. č. 1" 2153,77</t>
  </si>
  <si>
    <t xml:space="preserve">47</t>
  </si>
  <si>
    <t xml:space="preserve">564831111</t>
  </si>
  <si>
    <t xml:space="preserve">Podklad ze štěrkodrtě ŠD tl 100 mm</t>
  </si>
  <si>
    <t xml:space="preserve">48</t>
  </si>
  <si>
    <t xml:space="preserve">564861111</t>
  </si>
  <si>
    <t xml:space="preserve">Podklad ze štěrkodrtě ŠD tl 200 mm</t>
  </si>
  <si>
    <t xml:space="preserve">"z tab. č. 1" 4670,00</t>
  </si>
  <si>
    <t xml:space="preserve">49</t>
  </si>
  <si>
    <t xml:space="preserve">566501111</t>
  </si>
  <si>
    <t xml:space="preserve">Úprava krytu z kameniva drceného pro nový kryt s doplněním kameniva drceného do 0,10 m3/m2</t>
  </si>
  <si>
    <t xml:space="preserve">"z tab. č. 1" 2966,00</t>
  </si>
  <si>
    <t xml:space="preserve">50</t>
  </si>
  <si>
    <t xml:space="preserve">566901144</t>
  </si>
  <si>
    <t xml:space="preserve">Vyspravení podkladu po překopech ing sítí plochy do 15 m2 kamenivem hrubým drceným tl. 250 mm</t>
  </si>
  <si>
    <t xml:space="preserve">"z tab. č. 12" 7,20</t>
  </si>
  <si>
    <t xml:space="preserve">"z tab. č. 13" 7,20</t>
  </si>
  <si>
    <t xml:space="preserve">"z tab. č. 14" 7,20</t>
  </si>
  <si>
    <t xml:space="preserve">"z tab. č. 15" 7,20</t>
  </si>
  <si>
    <t xml:space="preserve">"z tab. č. 16" 7,20</t>
  </si>
  <si>
    <t xml:space="preserve">"z tab. č. 17" 7,20</t>
  </si>
  <si>
    <t xml:space="preserve">"z tab. č. 18" 7,20</t>
  </si>
  <si>
    <t xml:space="preserve">"z tab. č. 19" 7,20</t>
  </si>
  <si>
    <t xml:space="preserve">"z tab. č. 20" 7,20</t>
  </si>
  <si>
    <t xml:space="preserve">"z tab. č. 23" 9,60</t>
  </si>
  <si>
    <t xml:space="preserve">51</t>
  </si>
  <si>
    <t xml:space="preserve">571906111</t>
  </si>
  <si>
    <t xml:space="preserve">Posyp krytu kamenivem drceným nebo těženým do 30 kg/m2</t>
  </si>
  <si>
    <t xml:space="preserve">"z tab. č. 1" 4380,00</t>
  </si>
  <si>
    <t xml:space="preserve">52</t>
  </si>
  <si>
    <t xml:space="preserve">919441221</t>
  </si>
  <si>
    <t xml:space="preserve">Čelo propustku z lomového kamene pro propustek z trub DN 600 až 800</t>
  </si>
  <si>
    <t xml:space="preserve">"z tab. č. 12" 2</t>
  </si>
  <si>
    <t xml:space="preserve">"z tab. č. 13" 2</t>
  </si>
  <si>
    <t xml:space="preserve">"z tab. č. 14" 2</t>
  </si>
  <si>
    <t xml:space="preserve">"z tab. č. 15" 2</t>
  </si>
  <si>
    <t xml:space="preserve">"z tab. č. 16" 2</t>
  </si>
  <si>
    <t xml:space="preserve">"z tab. č. 17" 2</t>
  </si>
  <si>
    <t xml:space="preserve">"z tab. č. 18" 2</t>
  </si>
  <si>
    <t xml:space="preserve">"z tab. č. 19" 2</t>
  </si>
  <si>
    <t xml:space="preserve">"z tab. č. 20" 2</t>
  </si>
  <si>
    <t xml:space="preserve">"z tab. č. 23" 2</t>
  </si>
  <si>
    <t xml:space="preserve">53</t>
  </si>
  <si>
    <t xml:space="preserve">919541121</t>
  </si>
  <si>
    <t xml:space="preserve">Zřízení propustku nebo sjezdu z trub ocelových do DN 700</t>
  </si>
  <si>
    <t xml:space="preserve">m</t>
  </si>
  <si>
    <t xml:space="preserve">"z tab. č. 12" 6,0</t>
  </si>
  <si>
    <t xml:space="preserve">"z tab. č. 13" 6,0</t>
  </si>
  <si>
    <t xml:space="preserve">"z tab. č. 14" 6,0</t>
  </si>
  <si>
    <t xml:space="preserve">"z tab. č. 15" 6,0</t>
  </si>
  <si>
    <t xml:space="preserve">"z tab. č. 16" 6,0</t>
  </si>
  <si>
    <t xml:space="preserve">"z tab. č. 17" 6,0</t>
  </si>
  <si>
    <t xml:space="preserve">"z tab. č. 18" 6,0</t>
  </si>
  <si>
    <t xml:space="preserve">"z tab. č. 19" 6,0</t>
  </si>
  <si>
    <t xml:space="preserve">"z tab. č. 20" 6,0</t>
  </si>
  <si>
    <t xml:space="preserve">"z tab. č. 22" 9,0</t>
  </si>
  <si>
    <t xml:space="preserve">"z tab. č. 23" 6,0</t>
  </si>
  <si>
    <t xml:space="preserve">54</t>
  </si>
  <si>
    <t xml:space="preserve">938902112</t>
  </si>
  <si>
    <t xml:space="preserve">Čištění příkopů komunikací příkopovým rypadlem objem nánosu do 0,3 m3/m</t>
  </si>
  <si>
    <t xml:space="preserve">"z tab. č. 6" 118,00+293,00</t>
  </si>
  <si>
    <t xml:space="preserve">55</t>
  </si>
  <si>
    <t xml:space="preserve">938902113</t>
  </si>
  <si>
    <t xml:space="preserve">Čištění příkopů komunikací příkopovým rypadlem objem nánosu do 0,5 m3/m</t>
  </si>
  <si>
    <t xml:space="preserve">"z tab. č. 6" 30,00</t>
  </si>
  <si>
    <t xml:space="preserve">56</t>
  </si>
  <si>
    <t xml:space="preserve">938909331</t>
  </si>
  <si>
    <t xml:space="preserve">Čištění vozovek metením ručně podkladu nebo krytu betonového nebo živičného</t>
  </si>
  <si>
    <t xml:space="preserve">"z tab. č. 3" 171,0</t>
  </si>
  <si>
    <t xml:space="preserve">57</t>
  </si>
  <si>
    <t xml:space="preserve">953943126</t>
  </si>
  <si>
    <t xml:space="preserve">Osazování ocelové svodnice</t>
  </si>
  <si>
    <t xml:space="preserve">"z tab. č. 11" 41</t>
  </si>
  <si>
    <t xml:space="preserve">58</t>
  </si>
  <si>
    <t xml:space="preserve">553470005</t>
  </si>
  <si>
    <t xml:space="preserve">Ocelová svodnice dl. 5,0 m</t>
  </si>
  <si>
    <t xml:space="preserve">59</t>
  </si>
  <si>
    <t xml:space="preserve">953943127</t>
  </si>
  <si>
    <t xml:space="preserve">Vybourání ocelové svodnice</t>
  </si>
  <si>
    <t xml:space="preserve">"z tab. č. 11" 64,0</t>
  </si>
  <si>
    <t xml:space="preserve">60</t>
  </si>
  <si>
    <t xml:space="preserve">966008112</t>
  </si>
  <si>
    <t xml:space="preserve">Bourání trubního propustku do DN 500</t>
  </si>
  <si>
    <t xml:space="preserve">"z tab. č. 7" 10,5</t>
  </si>
  <si>
    <t xml:space="preserve">61</t>
  </si>
  <si>
    <t xml:space="preserve">143332442</t>
  </si>
  <si>
    <t xml:space="preserve">trubka ocelová  spirálově svařovaná hladká ČSN 41 1375.1 D600 tl 8 mm</t>
  </si>
  <si>
    <t xml:space="preserve">Hmotnost: 105 kg/m</t>
  </si>
  <si>
    <t xml:space="preserve">P</t>
  </si>
  <si>
    <t xml:space="preserve">62</t>
  </si>
  <si>
    <t xml:space="preserve">143332440</t>
  </si>
  <si>
    <t xml:space="preserve">trubka ocelová  spirálově svařovaná hladká ČSN 41 1375.1 D530 tl 8 mm</t>
  </si>
  <si>
    <t xml:space="preserve">63</t>
  </si>
  <si>
    <t xml:space="preserve">143332440.1</t>
  </si>
  <si>
    <t xml:space="preserve">trubka ocelová  spirálově svařovaná hladká ČSN 41 1375.1 D712 tl 8 mm</t>
  </si>
  <si>
    <t xml:space="preserve">64</t>
  </si>
  <si>
    <t xml:space="preserve">997221571</t>
  </si>
  <si>
    <t xml:space="preserve">Vodorovná doprava vybouraných hmot do 1 km</t>
  </si>
  <si>
    <t xml:space="preserve">65</t>
  </si>
  <si>
    <t xml:space="preserve">998225111</t>
  </si>
  <si>
    <t xml:space="preserve">Přesun hmot pro pozemní komunikace s krytem z kamene, monolitickým betonovým nebo živičný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5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5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5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5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5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3" fillId="5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5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5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5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5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5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5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19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5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5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5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5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5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5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03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669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18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esní cesta Hanapetr - seník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2.11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4323.7269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182016 - Lesní cesta Hana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182016 - Lesní cesta Hana...'!$M$24</f>
        <v>0</v>
      </c>
      <c r="AT88" s="99" t="n">
        <f aca="false">ROUND(SUM($AV$88:$AW$88),2)</f>
        <v>0</v>
      </c>
      <c r="AU88" s="100" t="n">
        <f aca="false">'182016 - Lesní cesta Hana...'!$W$122</f>
        <v>4323.726972</v>
      </c>
      <c r="AV88" s="99" t="n">
        <f aca="false">'182016 - Lesní cesta Hana...'!$M$28</f>
        <v>0</v>
      </c>
      <c r="AW88" s="99" t="n">
        <f aca="false">'182016 - Lesní cesta Hana...'!$M$29</f>
        <v>0</v>
      </c>
      <c r="AX88" s="99" t="n">
        <f aca="false">'182016 - Lesní cesta Hana...'!$M$30</f>
        <v>0</v>
      </c>
      <c r="AY88" s="99" t="n">
        <f aca="false">'182016 - Lesní cesta Hana...'!$M$31</f>
        <v>0</v>
      </c>
      <c r="AZ88" s="99" t="n">
        <f aca="false">'182016 - Lesní cesta Hana...'!$H$28</f>
        <v>0</v>
      </c>
      <c r="BA88" s="99" t="n">
        <f aca="false">'182016 - Lesní cesta Hana...'!$H$29</f>
        <v>0</v>
      </c>
      <c r="BB88" s="99" t="n">
        <f aca="false">'182016 - Lesní cesta Hana...'!$H$30</f>
        <v>0</v>
      </c>
      <c r="BC88" s="99" t="n">
        <f aca="false">'182016 - Lesní cesta Hana...'!$H$31</f>
        <v>0</v>
      </c>
      <c r="BD88" s="101" t="n">
        <f aca="false">'182016 - Lesní cesta Hana...'!$H$32</f>
        <v>0</v>
      </c>
      <c r="BT88" s="97" t="s">
        <v>23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82016 - Lesní cesta Han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:P6"/>
    </sheetView>
  </sheetViews>
  <sheetFormatPr defaultColWidth="10.5" defaultRowHeight="14.25" zeroHeight="false" outlineLevelRow="0" outlineLevelCol="0"/>
  <cols>
    <col collapsed="false" customWidth="true" hidden="false" outlineLevel="0" max="1" min="1" style="118" width="8.32"/>
    <col collapsed="false" customWidth="true" hidden="false" outlineLevel="0" max="2" min="2" style="118" width="1.65"/>
    <col collapsed="false" customWidth="true" hidden="false" outlineLevel="0" max="3" min="3" style="118" width="4.16"/>
    <col collapsed="false" customWidth="true" hidden="false" outlineLevel="0" max="4" min="4" style="118" width="4.32"/>
    <col collapsed="false" customWidth="true" hidden="false" outlineLevel="0" max="5" min="5" style="118" width="17.15"/>
    <col collapsed="false" customWidth="true" hidden="false" outlineLevel="0" max="7" min="6" style="118" width="11.15"/>
    <col collapsed="false" customWidth="true" hidden="false" outlineLevel="0" max="8" min="8" style="118" width="12.5"/>
    <col collapsed="false" customWidth="true" hidden="false" outlineLevel="0" max="9" min="9" style="118" width="6.99"/>
    <col collapsed="false" customWidth="true" hidden="false" outlineLevel="0" max="10" min="10" style="118" width="5.15"/>
    <col collapsed="false" customWidth="true" hidden="false" outlineLevel="0" max="11" min="11" style="118" width="11.49"/>
    <col collapsed="false" customWidth="true" hidden="false" outlineLevel="0" max="12" min="12" style="118" width="11.99"/>
    <col collapsed="false" customWidth="true" hidden="false" outlineLevel="0" max="14" min="13" style="118" width="5.99"/>
    <col collapsed="false" customWidth="true" hidden="false" outlineLevel="0" max="15" min="15" style="118" width="1.99"/>
    <col collapsed="false" customWidth="true" hidden="false" outlineLevel="0" max="16" min="16" style="118" width="12.5"/>
    <col collapsed="false" customWidth="true" hidden="false" outlineLevel="0" max="17" min="17" style="118" width="4.16"/>
    <col collapsed="false" customWidth="true" hidden="false" outlineLevel="0" max="18" min="18" style="118" width="1.65"/>
    <col collapsed="false" customWidth="true" hidden="false" outlineLevel="0" max="19" min="19" style="118" width="8.16"/>
    <col collapsed="false" customWidth="true" hidden="true" outlineLevel="0" max="20" min="20" style="118" width="29.65"/>
    <col collapsed="false" customWidth="true" hidden="true" outlineLevel="0" max="21" min="21" style="118" width="16.32"/>
    <col collapsed="false" customWidth="true" hidden="true" outlineLevel="0" max="22" min="22" style="118" width="12.32"/>
    <col collapsed="false" customWidth="true" hidden="true" outlineLevel="0" max="23" min="23" style="118" width="16.32"/>
    <col collapsed="false" customWidth="true" hidden="true" outlineLevel="0" max="24" min="24" style="118" width="12.15"/>
    <col collapsed="false" customWidth="true" hidden="true" outlineLevel="0" max="25" min="25" style="118" width="14.99"/>
    <col collapsed="false" customWidth="true" hidden="true" outlineLevel="0" max="26" min="26" style="118" width="10.99"/>
    <col collapsed="false" customWidth="true" hidden="true" outlineLevel="0" max="27" min="27" style="118" width="14.99"/>
    <col collapsed="false" customWidth="true" hidden="true" outlineLevel="0" max="28" min="28" style="118" width="16.32"/>
    <col collapsed="false" customWidth="true" hidden="false" outlineLevel="0" max="29" min="29" style="118" width="10.99"/>
    <col collapsed="false" customWidth="true" hidden="false" outlineLevel="0" max="30" min="30" style="118" width="14.99"/>
    <col collapsed="false" customWidth="true" hidden="false" outlineLevel="0" max="31" min="31" style="118" width="16.32"/>
    <col collapsed="false" customWidth="false" hidden="false" outlineLevel="0" max="43" min="32" style="119" width="10.5"/>
    <col collapsed="false" customWidth="false" hidden="true" outlineLevel="0" max="64" min="44" style="118" width="10.5"/>
    <col collapsed="false" customWidth="false" hidden="false" outlineLevel="0" max="257" min="65" style="119" width="10.5"/>
  </cols>
  <sheetData>
    <row r="1" s="118" customFormat="true" ht="22.5" hidden="false" customHeight="true" outlineLevel="0" collapsed="false">
      <c r="A1" s="120"/>
      <c r="B1" s="121"/>
      <c r="C1" s="121"/>
      <c r="D1" s="122" t="s">
        <v>1</v>
      </c>
      <c r="E1" s="121"/>
      <c r="F1" s="123" t="s">
        <v>98</v>
      </c>
      <c r="G1" s="123"/>
      <c r="H1" s="124" t="s">
        <v>99</v>
      </c>
      <c r="I1" s="124"/>
      <c r="J1" s="124"/>
      <c r="K1" s="124"/>
      <c r="L1" s="123" t="s">
        <v>100</v>
      </c>
      <c r="M1" s="121"/>
      <c r="N1" s="121"/>
      <c r="O1" s="122" t="s">
        <v>101</v>
      </c>
      <c r="P1" s="121"/>
      <c r="Q1" s="121"/>
      <c r="R1" s="121"/>
      <c r="S1" s="123" t="s">
        <v>102</v>
      </c>
      <c r="T1" s="123"/>
      <c r="U1" s="120"/>
      <c r="V1" s="120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  <c r="FH1" s="119"/>
      <c r="FI1" s="119"/>
      <c r="FJ1" s="119"/>
      <c r="FK1" s="119"/>
      <c r="FL1" s="119"/>
      <c r="FM1" s="119"/>
      <c r="FN1" s="119"/>
      <c r="FO1" s="119"/>
      <c r="FP1" s="119"/>
      <c r="FQ1" s="119"/>
      <c r="FR1" s="119"/>
      <c r="FS1" s="119"/>
      <c r="FT1" s="119"/>
      <c r="FU1" s="119"/>
      <c r="FV1" s="119"/>
      <c r="FW1" s="119"/>
      <c r="FX1" s="119"/>
      <c r="FY1" s="119"/>
      <c r="FZ1" s="119"/>
      <c r="GA1" s="119"/>
      <c r="GB1" s="119"/>
      <c r="GC1" s="119"/>
      <c r="GD1" s="119"/>
      <c r="GE1" s="119"/>
      <c r="GF1" s="119"/>
      <c r="GG1" s="119"/>
      <c r="GH1" s="119"/>
      <c r="GI1" s="119"/>
      <c r="GJ1" s="119"/>
      <c r="GK1" s="119"/>
      <c r="GL1" s="119"/>
      <c r="GM1" s="119"/>
      <c r="GN1" s="119"/>
      <c r="GO1" s="119"/>
      <c r="GP1" s="119"/>
      <c r="GQ1" s="119"/>
      <c r="GR1" s="119"/>
      <c r="GS1" s="119"/>
      <c r="GT1" s="119"/>
      <c r="GU1" s="119"/>
      <c r="GV1" s="119"/>
      <c r="GW1" s="119"/>
      <c r="GX1" s="119"/>
      <c r="GY1" s="119"/>
      <c r="GZ1" s="119"/>
      <c r="HA1" s="119"/>
      <c r="HB1" s="119"/>
      <c r="HC1" s="119"/>
      <c r="HD1" s="119"/>
      <c r="HE1" s="119"/>
      <c r="HF1" s="119"/>
      <c r="HG1" s="119"/>
      <c r="HH1" s="119"/>
      <c r="HI1" s="119"/>
      <c r="HJ1" s="119"/>
      <c r="HK1" s="119"/>
      <c r="HL1" s="119"/>
      <c r="HM1" s="119"/>
      <c r="HN1" s="119"/>
      <c r="HO1" s="119"/>
      <c r="HP1" s="119"/>
      <c r="HQ1" s="119"/>
      <c r="HR1" s="119"/>
      <c r="HS1" s="119"/>
      <c r="HT1" s="119"/>
      <c r="HU1" s="119"/>
      <c r="HV1" s="119"/>
      <c r="HW1" s="119"/>
      <c r="HX1" s="119"/>
      <c r="HY1" s="119"/>
      <c r="HZ1" s="119"/>
      <c r="IA1" s="119"/>
      <c r="IB1" s="119"/>
      <c r="IC1" s="119"/>
      <c r="ID1" s="119"/>
      <c r="IE1" s="119"/>
      <c r="IF1" s="119"/>
      <c r="IG1" s="119"/>
      <c r="IH1" s="119"/>
      <c r="II1" s="119"/>
      <c r="IJ1" s="119"/>
      <c r="IK1" s="119"/>
      <c r="IL1" s="119"/>
      <c r="IM1" s="119"/>
      <c r="IN1" s="119"/>
      <c r="IO1" s="119"/>
      <c r="IP1" s="119"/>
      <c r="IQ1" s="119"/>
      <c r="IR1" s="119"/>
      <c r="IS1" s="119"/>
      <c r="IT1" s="119"/>
      <c r="IU1" s="119"/>
      <c r="IV1" s="119"/>
    </row>
    <row r="2" s="118" customFormat="true" ht="37.5" hidden="false" customHeight="true" outlineLevel="0" collapsed="false">
      <c r="C2" s="125" t="s">
        <v>6</v>
      </c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S2" s="125" t="s">
        <v>7</v>
      </c>
      <c r="T2" s="125"/>
      <c r="U2" s="125"/>
      <c r="V2" s="125"/>
      <c r="W2" s="125"/>
      <c r="X2" s="125"/>
      <c r="Y2" s="125"/>
      <c r="Z2" s="125"/>
      <c r="AA2" s="125"/>
      <c r="AB2" s="125"/>
      <c r="AC2" s="125"/>
      <c r="AT2" s="118" t="s">
        <v>85</v>
      </c>
    </row>
    <row r="3" s="118" customFormat="true" ht="7.5" hidden="false" customHeight="true" outlineLevel="0" collapsed="false">
      <c r="B3" s="126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8"/>
      <c r="AT3" s="118" t="s">
        <v>103</v>
      </c>
    </row>
    <row r="4" s="118" customFormat="true" ht="37.5" hidden="false" customHeight="true" outlineLevel="0" collapsed="false">
      <c r="B4" s="129"/>
      <c r="C4" s="130" t="s">
        <v>104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1"/>
      <c r="T4" s="132" t="s">
        <v>12</v>
      </c>
      <c r="AT4" s="118" t="s">
        <v>5</v>
      </c>
    </row>
    <row r="5" s="118" customFormat="true" ht="7.5" hidden="false" customHeight="true" outlineLevel="0" collapsed="false">
      <c r="B5" s="129"/>
      <c r="R5" s="131"/>
    </row>
    <row r="6" s="133" customFormat="true" ht="37.5" hidden="false" customHeight="true" outlineLevel="0" collapsed="false">
      <c r="B6" s="134"/>
      <c r="D6" s="135" t="s">
        <v>18</v>
      </c>
      <c r="F6" s="136" t="s">
        <v>19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R6" s="137"/>
    </row>
    <row r="7" s="133" customFormat="true" ht="15" hidden="false" customHeight="true" outlineLevel="0" collapsed="false">
      <c r="B7" s="134"/>
      <c r="D7" s="138" t="s">
        <v>21</v>
      </c>
      <c r="F7" s="139"/>
      <c r="M7" s="138" t="s">
        <v>22</v>
      </c>
      <c r="O7" s="139"/>
      <c r="R7" s="137"/>
    </row>
    <row r="8" s="133" customFormat="true" ht="15" hidden="false" customHeight="true" outlineLevel="0" collapsed="false">
      <c r="B8" s="134"/>
      <c r="D8" s="138" t="s">
        <v>24</v>
      </c>
      <c r="F8" s="139" t="s">
        <v>25</v>
      </c>
      <c r="M8" s="138" t="s">
        <v>26</v>
      </c>
      <c r="O8" s="140" t="str">
        <f aca="false">'Rekapitulace stavby'!$AN$8</f>
        <v>22.11.2016</v>
      </c>
      <c r="P8" s="140"/>
      <c r="R8" s="137"/>
    </row>
    <row r="9" s="133" customFormat="true" ht="12" hidden="false" customHeight="true" outlineLevel="0" collapsed="false">
      <c r="B9" s="134"/>
      <c r="R9" s="137"/>
    </row>
    <row r="10" s="133" customFormat="true" ht="15" hidden="false" customHeight="true" outlineLevel="0" collapsed="false">
      <c r="B10" s="134"/>
      <c r="D10" s="138" t="s">
        <v>30</v>
      </c>
      <c r="M10" s="138" t="s">
        <v>31</v>
      </c>
      <c r="O10" s="141" t="s">
        <v>32</v>
      </c>
      <c r="P10" s="141"/>
      <c r="R10" s="137"/>
    </row>
    <row r="11" s="133" customFormat="true" ht="18.75" hidden="false" customHeight="true" outlineLevel="0" collapsed="false">
      <c r="B11" s="134"/>
      <c r="E11" s="139" t="s">
        <v>33</v>
      </c>
      <c r="M11" s="138" t="s">
        <v>34</v>
      </c>
      <c r="O11" s="141" t="s">
        <v>35</v>
      </c>
      <c r="P11" s="141"/>
      <c r="R11" s="137"/>
    </row>
    <row r="12" s="133" customFormat="true" ht="7.5" hidden="false" customHeight="true" outlineLevel="0" collapsed="false">
      <c r="B12" s="134"/>
      <c r="R12" s="137"/>
    </row>
    <row r="13" s="133" customFormat="true" ht="15" hidden="false" customHeight="true" outlineLevel="0" collapsed="false">
      <c r="B13" s="134"/>
      <c r="D13" s="138" t="s">
        <v>36</v>
      </c>
      <c r="M13" s="138" t="s">
        <v>31</v>
      </c>
      <c r="O13" s="141"/>
      <c r="P13" s="141"/>
      <c r="R13" s="137"/>
    </row>
    <row r="14" s="133" customFormat="true" ht="18.75" hidden="false" customHeight="true" outlineLevel="0" collapsed="false">
      <c r="B14" s="134"/>
      <c r="E14" s="141"/>
      <c r="F14" s="141"/>
      <c r="G14" s="141"/>
      <c r="H14" s="141"/>
      <c r="I14" s="141"/>
      <c r="J14" s="141"/>
      <c r="K14" s="141"/>
      <c r="L14" s="141"/>
      <c r="M14" s="138" t="s">
        <v>34</v>
      </c>
      <c r="O14" s="141"/>
      <c r="P14" s="141"/>
      <c r="R14" s="137"/>
    </row>
    <row r="15" s="133" customFormat="true" ht="7.5" hidden="false" customHeight="true" outlineLevel="0" collapsed="false">
      <c r="B15" s="134"/>
      <c r="R15" s="137"/>
    </row>
    <row r="16" s="133" customFormat="true" ht="15" hidden="false" customHeight="true" outlineLevel="0" collapsed="false">
      <c r="B16" s="134"/>
      <c r="D16" s="138" t="s">
        <v>38</v>
      </c>
      <c r="M16" s="138" t="s">
        <v>31</v>
      </c>
      <c r="O16" s="141" t="s">
        <v>39</v>
      </c>
      <c r="P16" s="141"/>
      <c r="R16" s="137"/>
    </row>
    <row r="17" s="133" customFormat="true" ht="18.75" hidden="false" customHeight="true" outlineLevel="0" collapsed="false">
      <c r="B17" s="134"/>
      <c r="E17" s="139" t="s">
        <v>40</v>
      </c>
      <c r="M17" s="138" t="s">
        <v>34</v>
      </c>
      <c r="O17" s="141" t="s">
        <v>41</v>
      </c>
      <c r="P17" s="141"/>
      <c r="R17" s="137"/>
    </row>
    <row r="18" s="133" customFormat="true" ht="7.5" hidden="false" customHeight="true" outlineLevel="0" collapsed="false">
      <c r="B18" s="134"/>
      <c r="R18" s="137"/>
    </row>
    <row r="19" s="133" customFormat="true" ht="15" hidden="false" customHeight="true" outlineLevel="0" collapsed="false">
      <c r="B19" s="134"/>
      <c r="D19" s="138" t="s">
        <v>43</v>
      </c>
      <c r="M19" s="138" t="s">
        <v>31</v>
      </c>
      <c r="O19" s="141" t="str">
        <f aca="false">IF('Rekapitulace stavby'!$AN$19="","",'Rekapitulace stavby'!$AN$19)</f>
        <v/>
      </c>
      <c r="P19" s="141"/>
      <c r="R19" s="137"/>
    </row>
    <row r="20" s="133" customFormat="true" ht="18.75" hidden="false" customHeight="true" outlineLevel="0" collapsed="false">
      <c r="B20" s="134"/>
      <c r="E20" s="139" t="str">
        <f aca="false">IF('Rekapitulace stavby'!$E$20="","",'Rekapitulace stavby'!$E$20)</f>
        <v> </v>
      </c>
      <c r="M20" s="138" t="s">
        <v>34</v>
      </c>
      <c r="O20" s="141" t="str">
        <f aca="false">IF('Rekapitulace stavby'!$AN$20="","",'Rekapitulace stavby'!$AN$20)</f>
        <v/>
      </c>
      <c r="P20" s="141"/>
      <c r="R20" s="137"/>
    </row>
    <row r="21" s="133" customFormat="true" ht="7.5" hidden="false" customHeight="true" outlineLevel="0" collapsed="false">
      <c r="B21" s="134"/>
      <c r="R21" s="137"/>
    </row>
    <row r="22" s="133" customFormat="true" ht="7.5" hidden="false" customHeight="true" outlineLevel="0" collapsed="false">
      <c r="B22" s="134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R22" s="137"/>
    </row>
    <row r="23" s="133" customFormat="true" ht="15" hidden="false" customHeight="true" outlineLevel="0" collapsed="false">
      <c r="B23" s="134"/>
      <c r="D23" s="143" t="s">
        <v>105</v>
      </c>
      <c r="M23" s="144" t="n">
        <f aca="false">$N$87</f>
        <v>0</v>
      </c>
      <c r="N23" s="144"/>
      <c r="O23" s="144"/>
      <c r="P23" s="144"/>
      <c r="R23" s="137"/>
    </row>
    <row r="24" s="133" customFormat="true" ht="15" hidden="false" customHeight="true" outlineLevel="0" collapsed="false">
      <c r="B24" s="134"/>
      <c r="D24" s="145" t="s">
        <v>92</v>
      </c>
      <c r="M24" s="144" t="n">
        <f aca="false">$N$98</f>
        <v>0</v>
      </c>
      <c r="N24" s="144"/>
      <c r="O24" s="144"/>
      <c r="P24" s="144"/>
      <c r="R24" s="137"/>
    </row>
    <row r="25" s="133" customFormat="true" ht="7.5" hidden="false" customHeight="true" outlineLevel="0" collapsed="false">
      <c r="B25" s="134"/>
      <c r="R25" s="137"/>
    </row>
    <row r="26" s="133" customFormat="true" ht="26.25" hidden="false" customHeight="true" outlineLevel="0" collapsed="false">
      <c r="B26" s="134"/>
      <c r="D26" s="146" t="s">
        <v>46</v>
      </c>
      <c r="M26" s="147" t="n">
        <f aca="false">ROUND($M$23+$M$24,2)</f>
        <v>0</v>
      </c>
      <c r="N26" s="147"/>
      <c r="O26" s="147"/>
      <c r="P26" s="147"/>
      <c r="R26" s="137"/>
    </row>
    <row r="27" s="133" customFormat="true" ht="7.5" hidden="false" customHeight="true" outlineLevel="0" collapsed="false">
      <c r="B27" s="134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R27" s="137"/>
    </row>
    <row r="28" s="133" customFormat="true" ht="15" hidden="false" customHeight="true" outlineLevel="0" collapsed="false">
      <c r="B28" s="134"/>
      <c r="D28" s="148" t="s">
        <v>47</v>
      </c>
      <c r="E28" s="148" t="s">
        <v>48</v>
      </c>
      <c r="F28" s="149" t="n">
        <v>0.21</v>
      </c>
      <c r="G28" s="150" t="s">
        <v>49</v>
      </c>
      <c r="H28" s="151" t="n">
        <f aca="false">ROUND((((SUM($BE$98:$BE$105)+SUM($BE$122:$BE$605))+SUM($BE$607:$BE$611))),2)</f>
        <v>0</v>
      </c>
      <c r="I28" s="151"/>
      <c r="J28" s="151"/>
      <c r="M28" s="151" t="n">
        <f aca="false">ROUND((((SUM($BE$98:$BE$105)+SUM($BE$122:$BE$605))*$F$28)+SUM($BE$607:$BE$611)*$F$28),2)</f>
        <v>0</v>
      </c>
      <c r="N28" s="151"/>
      <c r="O28" s="151"/>
      <c r="P28" s="151"/>
      <c r="R28" s="137"/>
    </row>
    <row r="29" s="133" customFormat="true" ht="15" hidden="false" customHeight="true" outlineLevel="0" collapsed="false">
      <c r="B29" s="134"/>
      <c r="E29" s="148" t="s">
        <v>50</v>
      </c>
      <c r="F29" s="149" t="n">
        <v>0.15</v>
      </c>
      <c r="G29" s="150" t="s">
        <v>49</v>
      </c>
      <c r="H29" s="151" t="n">
        <f aca="false">ROUND((((SUM($BF$98:$BF$105)+SUM($BF$122:$BF$605))+SUM($BF$607:$BF$611))),2)</f>
        <v>0</v>
      </c>
      <c r="I29" s="151"/>
      <c r="J29" s="151"/>
      <c r="M29" s="151" t="n">
        <f aca="false">ROUND((((SUM($BF$98:$BF$105)+SUM($BF$122:$BF$605))*$F$29)+SUM($BF$607:$BF$611)*$F$29),2)</f>
        <v>0</v>
      </c>
      <c r="N29" s="151"/>
      <c r="O29" s="151"/>
      <c r="P29" s="151"/>
      <c r="R29" s="137"/>
    </row>
    <row r="30" s="133" customFormat="true" ht="15" hidden="true" customHeight="true" outlineLevel="0" collapsed="false">
      <c r="B30" s="134"/>
      <c r="E30" s="148" t="s">
        <v>51</v>
      </c>
      <c r="F30" s="149" t="n">
        <v>0.21</v>
      </c>
      <c r="G30" s="150" t="s">
        <v>49</v>
      </c>
      <c r="H30" s="151" t="n">
        <f aca="false">ROUND((((SUM($BG$98:$BG$105)+SUM($BG$122:$BG$605))+SUM($BG$607:$BG$611))),2)</f>
        <v>0</v>
      </c>
      <c r="I30" s="151"/>
      <c r="J30" s="151"/>
      <c r="M30" s="151" t="n">
        <v>0</v>
      </c>
      <c r="N30" s="151"/>
      <c r="O30" s="151"/>
      <c r="P30" s="151"/>
      <c r="R30" s="137"/>
    </row>
    <row r="31" s="133" customFormat="true" ht="15" hidden="true" customHeight="true" outlineLevel="0" collapsed="false">
      <c r="B31" s="134"/>
      <c r="E31" s="148" t="s">
        <v>52</v>
      </c>
      <c r="F31" s="149" t="n">
        <v>0.15</v>
      </c>
      <c r="G31" s="150" t="s">
        <v>49</v>
      </c>
      <c r="H31" s="151" t="n">
        <f aca="false">ROUND((((SUM($BH$98:$BH$105)+SUM($BH$122:$BH$605))+SUM($BH$607:$BH$611))),2)</f>
        <v>0</v>
      </c>
      <c r="I31" s="151"/>
      <c r="J31" s="151"/>
      <c r="M31" s="151" t="n">
        <v>0</v>
      </c>
      <c r="N31" s="151"/>
      <c r="O31" s="151"/>
      <c r="P31" s="151"/>
      <c r="R31" s="137"/>
    </row>
    <row r="32" s="133" customFormat="true" ht="15" hidden="true" customHeight="true" outlineLevel="0" collapsed="false">
      <c r="B32" s="134"/>
      <c r="E32" s="148" t="s">
        <v>53</v>
      </c>
      <c r="F32" s="149" t="n">
        <v>0</v>
      </c>
      <c r="G32" s="150" t="s">
        <v>49</v>
      </c>
      <c r="H32" s="151" t="n">
        <f aca="false">ROUND((((SUM($BI$98:$BI$105)+SUM($BI$122:$BI$605))+SUM($BI$607:$BI$611))),2)</f>
        <v>0</v>
      </c>
      <c r="I32" s="151"/>
      <c r="J32" s="151"/>
      <c r="M32" s="151" t="n">
        <v>0</v>
      </c>
      <c r="N32" s="151"/>
      <c r="O32" s="151"/>
      <c r="P32" s="151"/>
      <c r="R32" s="137"/>
    </row>
    <row r="33" s="133" customFormat="true" ht="7.5" hidden="false" customHeight="true" outlineLevel="0" collapsed="false">
      <c r="B33" s="134"/>
      <c r="R33" s="137"/>
    </row>
    <row r="34" s="133" customFormat="true" ht="26.25" hidden="false" customHeight="true" outlineLevel="0" collapsed="false">
      <c r="B34" s="134"/>
      <c r="C34" s="152"/>
      <c r="D34" s="153" t="s">
        <v>54</v>
      </c>
      <c r="E34" s="154"/>
      <c r="F34" s="154"/>
      <c r="G34" s="155" t="s">
        <v>55</v>
      </c>
      <c r="H34" s="156" t="s">
        <v>56</v>
      </c>
      <c r="I34" s="154"/>
      <c r="J34" s="154"/>
      <c r="K34" s="154"/>
      <c r="L34" s="157" t="n">
        <f aca="false">ROUND(SUM($M$26:$M$32),2)</f>
        <v>0</v>
      </c>
      <c r="M34" s="157"/>
      <c r="N34" s="157"/>
      <c r="O34" s="157"/>
      <c r="P34" s="157"/>
      <c r="Q34" s="152"/>
      <c r="R34" s="137"/>
    </row>
    <row r="35" s="133" customFormat="true" ht="15" hidden="false" customHeight="true" outlineLevel="0" collapsed="false">
      <c r="B35" s="134"/>
      <c r="R35" s="137"/>
    </row>
    <row r="36" s="133" customFormat="true" ht="15" hidden="false" customHeight="true" outlineLevel="0" collapsed="false">
      <c r="B36" s="134"/>
      <c r="R36" s="137"/>
    </row>
    <row r="37" s="118" customFormat="true" ht="14.25" hidden="false" customHeight="true" outlineLevel="0" collapsed="false">
      <c r="B37" s="129"/>
      <c r="R37" s="131"/>
    </row>
    <row r="38" s="118" customFormat="true" ht="14.25" hidden="false" customHeight="true" outlineLevel="0" collapsed="false">
      <c r="B38" s="129"/>
      <c r="R38" s="131"/>
    </row>
    <row r="39" s="118" customFormat="true" ht="14.25" hidden="false" customHeight="true" outlineLevel="0" collapsed="false">
      <c r="B39" s="129"/>
      <c r="R39" s="131"/>
    </row>
    <row r="40" s="118" customFormat="true" ht="14.25" hidden="false" customHeight="true" outlineLevel="0" collapsed="false">
      <c r="B40" s="129"/>
      <c r="R40" s="131"/>
    </row>
    <row r="41" s="118" customFormat="true" ht="14.25" hidden="false" customHeight="true" outlineLevel="0" collapsed="false">
      <c r="B41" s="129"/>
      <c r="R41" s="131"/>
    </row>
    <row r="42" s="118" customFormat="true" ht="14.25" hidden="false" customHeight="true" outlineLevel="0" collapsed="false">
      <c r="B42" s="129"/>
      <c r="R42" s="131"/>
    </row>
    <row r="43" s="118" customFormat="true" ht="14.25" hidden="false" customHeight="true" outlineLevel="0" collapsed="false">
      <c r="B43" s="129"/>
      <c r="R43" s="131"/>
    </row>
    <row r="44" s="118" customFormat="true" ht="14.25" hidden="false" customHeight="true" outlineLevel="0" collapsed="false">
      <c r="B44" s="129"/>
      <c r="R44" s="131"/>
    </row>
    <row r="45" s="118" customFormat="true" ht="14.25" hidden="false" customHeight="true" outlineLevel="0" collapsed="false">
      <c r="B45" s="129"/>
      <c r="R45" s="131"/>
    </row>
    <row r="46" s="118" customFormat="true" ht="14.25" hidden="false" customHeight="true" outlineLevel="0" collapsed="false">
      <c r="B46" s="129"/>
      <c r="R46" s="131"/>
    </row>
    <row r="47" s="118" customFormat="true" ht="14.25" hidden="false" customHeight="true" outlineLevel="0" collapsed="false">
      <c r="B47" s="129"/>
      <c r="R47" s="131"/>
    </row>
    <row r="48" s="118" customFormat="true" ht="14.25" hidden="false" customHeight="true" outlineLevel="0" collapsed="false">
      <c r="B48" s="129"/>
      <c r="R48" s="131"/>
    </row>
    <row r="49" s="118" customFormat="true" ht="14.25" hidden="false" customHeight="true" outlineLevel="0" collapsed="false">
      <c r="B49" s="129"/>
      <c r="R49" s="131"/>
    </row>
    <row r="50" s="133" customFormat="true" ht="15.75" hidden="false" customHeight="true" outlineLevel="0" collapsed="false">
      <c r="B50" s="134"/>
      <c r="D50" s="158" t="s">
        <v>57</v>
      </c>
      <c r="E50" s="142"/>
      <c r="F50" s="142"/>
      <c r="G50" s="142"/>
      <c r="H50" s="159"/>
      <c r="J50" s="158" t="s">
        <v>58</v>
      </c>
      <c r="K50" s="142"/>
      <c r="L50" s="142"/>
      <c r="M50" s="142"/>
      <c r="N50" s="142"/>
      <c r="O50" s="142"/>
      <c r="P50" s="159"/>
      <c r="R50" s="137"/>
    </row>
    <row r="51" s="118" customFormat="true" ht="14.25" hidden="false" customHeight="true" outlineLevel="0" collapsed="false">
      <c r="B51" s="129"/>
      <c r="D51" s="160"/>
      <c r="H51" s="161"/>
      <c r="J51" s="160"/>
      <c r="P51" s="161"/>
      <c r="R51" s="131"/>
    </row>
    <row r="52" s="118" customFormat="true" ht="14.25" hidden="false" customHeight="true" outlineLevel="0" collapsed="false">
      <c r="B52" s="129"/>
      <c r="D52" s="160"/>
      <c r="H52" s="161"/>
      <c r="J52" s="160"/>
      <c r="P52" s="161"/>
      <c r="R52" s="131"/>
    </row>
    <row r="53" s="118" customFormat="true" ht="14.25" hidden="false" customHeight="true" outlineLevel="0" collapsed="false">
      <c r="B53" s="129"/>
      <c r="D53" s="160"/>
      <c r="H53" s="161"/>
      <c r="J53" s="160"/>
      <c r="P53" s="161"/>
      <c r="R53" s="131"/>
    </row>
    <row r="54" s="118" customFormat="true" ht="14.25" hidden="false" customHeight="true" outlineLevel="0" collapsed="false">
      <c r="B54" s="129"/>
      <c r="D54" s="160"/>
      <c r="H54" s="161"/>
      <c r="J54" s="160"/>
      <c r="P54" s="161"/>
      <c r="R54" s="131"/>
    </row>
    <row r="55" s="118" customFormat="true" ht="14.25" hidden="false" customHeight="true" outlineLevel="0" collapsed="false">
      <c r="B55" s="129"/>
      <c r="D55" s="160"/>
      <c r="H55" s="161"/>
      <c r="J55" s="160"/>
      <c r="P55" s="161"/>
      <c r="R55" s="131"/>
    </row>
    <row r="56" s="118" customFormat="true" ht="14.25" hidden="false" customHeight="true" outlineLevel="0" collapsed="false">
      <c r="B56" s="129"/>
      <c r="D56" s="160"/>
      <c r="H56" s="161"/>
      <c r="J56" s="160"/>
      <c r="P56" s="161"/>
      <c r="R56" s="131"/>
    </row>
    <row r="57" s="118" customFormat="true" ht="14.25" hidden="false" customHeight="true" outlineLevel="0" collapsed="false">
      <c r="B57" s="129"/>
      <c r="D57" s="160"/>
      <c r="H57" s="161"/>
      <c r="J57" s="160"/>
      <c r="P57" s="161"/>
      <c r="R57" s="131"/>
    </row>
    <row r="58" s="118" customFormat="true" ht="14.25" hidden="false" customHeight="true" outlineLevel="0" collapsed="false">
      <c r="B58" s="129"/>
      <c r="D58" s="160"/>
      <c r="H58" s="161"/>
      <c r="J58" s="160"/>
      <c r="P58" s="161"/>
      <c r="R58" s="131"/>
    </row>
    <row r="59" s="133" customFormat="true" ht="15.75" hidden="false" customHeight="true" outlineLevel="0" collapsed="false">
      <c r="B59" s="134"/>
      <c r="D59" s="162" t="s">
        <v>59</v>
      </c>
      <c r="E59" s="163"/>
      <c r="F59" s="163"/>
      <c r="G59" s="164" t="s">
        <v>60</v>
      </c>
      <c r="H59" s="165"/>
      <c r="J59" s="162" t="s">
        <v>59</v>
      </c>
      <c r="K59" s="163"/>
      <c r="L59" s="163"/>
      <c r="M59" s="163"/>
      <c r="N59" s="164" t="s">
        <v>60</v>
      </c>
      <c r="O59" s="163"/>
      <c r="P59" s="165"/>
      <c r="R59" s="137"/>
    </row>
    <row r="60" s="118" customFormat="true" ht="14.25" hidden="false" customHeight="true" outlineLevel="0" collapsed="false">
      <c r="B60" s="129"/>
      <c r="R60" s="131"/>
    </row>
    <row r="61" s="133" customFormat="true" ht="15.75" hidden="false" customHeight="true" outlineLevel="0" collapsed="false">
      <c r="B61" s="134"/>
      <c r="D61" s="158" t="s">
        <v>61</v>
      </c>
      <c r="E61" s="142"/>
      <c r="F61" s="142"/>
      <c r="G61" s="142"/>
      <c r="H61" s="159"/>
      <c r="J61" s="158" t="s">
        <v>62</v>
      </c>
      <c r="K61" s="142"/>
      <c r="L61" s="142"/>
      <c r="M61" s="142"/>
      <c r="N61" s="142"/>
      <c r="O61" s="142"/>
      <c r="P61" s="159"/>
      <c r="R61" s="137"/>
    </row>
    <row r="62" s="118" customFormat="true" ht="14.25" hidden="false" customHeight="true" outlineLevel="0" collapsed="false">
      <c r="B62" s="129"/>
      <c r="D62" s="160"/>
      <c r="H62" s="161"/>
      <c r="J62" s="160"/>
      <c r="P62" s="161"/>
      <c r="R62" s="131"/>
    </row>
    <row r="63" s="118" customFormat="true" ht="14.25" hidden="false" customHeight="true" outlineLevel="0" collapsed="false">
      <c r="B63" s="129"/>
      <c r="D63" s="160"/>
      <c r="H63" s="161"/>
      <c r="J63" s="160"/>
      <c r="P63" s="161"/>
      <c r="R63" s="131"/>
    </row>
    <row r="64" s="118" customFormat="true" ht="14.25" hidden="false" customHeight="true" outlineLevel="0" collapsed="false">
      <c r="B64" s="129"/>
      <c r="D64" s="160"/>
      <c r="H64" s="161"/>
      <c r="J64" s="160"/>
      <c r="P64" s="161"/>
      <c r="R64" s="131"/>
    </row>
    <row r="65" s="118" customFormat="true" ht="14.25" hidden="false" customHeight="true" outlineLevel="0" collapsed="false">
      <c r="B65" s="129"/>
      <c r="D65" s="160"/>
      <c r="H65" s="161"/>
      <c r="J65" s="160"/>
      <c r="P65" s="161"/>
      <c r="R65" s="131"/>
    </row>
    <row r="66" s="118" customFormat="true" ht="14.25" hidden="false" customHeight="true" outlineLevel="0" collapsed="false">
      <c r="B66" s="129"/>
      <c r="D66" s="160"/>
      <c r="H66" s="161"/>
      <c r="J66" s="160"/>
      <c r="P66" s="161"/>
      <c r="R66" s="131"/>
    </row>
    <row r="67" s="118" customFormat="true" ht="14.25" hidden="false" customHeight="true" outlineLevel="0" collapsed="false">
      <c r="B67" s="129"/>
      <c r="D67" s="160"/>
      <c r="H67" s="161"/>
      <c r="J67" s="160"/>
      <c r="P67" s="161"/>
      <c r="R67" s="131"/>
    </row>
    <row r="68" s="118" customFormat="true" ht="14.25" hidden="false" customHeight="true" outlineLevel="0" collapsed="false">
      <c r="B68" s="129"/>
      <c r="D68" s="160"/>
      <c r="H68" s="161"/>
      <c r="J68" s="160"/>
      <c r="P68" s="161"/>
      <c r="R68" s="131"/>
    </row>
    <row r="69" s="118" customFormat="true" ht="14.25" hidden="false" customHeight="true" outlineLevel="0" collapsed="false">
      <c r="B69" s="129"/>
      <c r="D69" s="160"/>
      <c r="H69" s="161"/>
      <c r="J69" s="160"/>
      <c r="P69" s="161"/>
      <c r="R69" s="131"/>
    </row>
    <row r="70" s="133" customFormat="true" ht="15.75" hidden="false" customHeight="true" outlineLevel="0" collapsed="false">
      <c r="B70" s="134"/>
      <c r="D70" s="162" t="s">
        <v>59</v>
      </c>
      <c r="E70" s="163"/>
      <c r="F70" s="163"/>
      <c r="G70" s="164" t="s">
        <v>60</v>
      </c>
      <c r="H70" s="165"/>
      <c r="J70" s="162" t="s">
        <v>59</v>
      </c>
      <c r="K70" s="163"/>
      <c r="L70" s="163"/>
      <c r="M70" s="163"/>
      <c r="N70" s="164" t="s">
        <v>60</v>
      </c>
      <c r="O70" s="163"/>
      <c r="P70" s="165"/>
      <c r="R70" s="137"/>
    </row>
    <row r="71" s="133" customFormat="true" ht="1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5" s="133" customFormat="true" ht="7.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7.5" hidden="false" customHeight="true" outlineLevel="0" collapsed="false">
      <c r="B76" s="134"/>
      <c r="C76" s="130" t="s">
        <v>106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7"/>
    </row>
    <row r="77" s="133" customFormat="true" ht="7.5" hidden="false" customHeight="true" outlineLevel="0" collapsed="false">
      <c r="B77" s="134"/>
      <c r="R77" s="137"/>
    </row>
    <row r="78" s="133" customFormat="true" ht="37.5" hidden="false" customHeight="true" outlineLevel="0" collapsed="false">
      <c r="B78" s="134"/>
      <c r="C78" s="172" t="s">
        <v>18</v>
      </c>
      <c r="F78" s="173" t="str">
        <f aca="false">$F$6</f>
        <v>Lesní cesta Hanapetr - seník</v>
      </c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R78" s="137"/>
    </row>
    <row r="79" s="133" customFormat="true" ht="7.5" hidden="false" customHeight="true" outlineLevel="0" collapsed="false">
      <c r="B79" s="134"/>
      <c r="R79" s="137"/>
    </row>
    <row r="80" s="133" customFormat="true" ht="18.75" hidden="false" customHeight="true" outlineLevel="0" collapsed="false">
      <c r="B80" s="134"/>
      <c r="C80" s="138" t="s">
        <v>24</v>
      </c>
      <c r="F80" s="139" t="str">
        <f aca="false">$F$8</f>
        <v> </v>
      </c>
      <c r="K80" s="138" t="s">
        <v>26</v>
      </c>
      <c r="M80" s="140" t="str">
        <f aca="false">IF($O$8="","",$O$8)</f>
        <v>22.11.2016</v>
      </c>
      <c r="N80" s="140"/>
      <c r="O80" s="140"/>
      <c r="P80" s="140"/>
      <c r="R80" s="137"/>
    </row>
    <row r="81" s="133" customFormat="true" ht="7.5" hidden="false" customHeight="true" outlineLevel="0" collapsed="false">
      <c r="B81" s="134"/>
      <c r="R81" s="137"/>
    </row>
    <row r="82" s="133" customFormat="true" ht="15.75" hidden="false" customHeight="true" outlineLevel="0" collapsed="false">
      <c r="B82" s="134"/>
      <c r="C82" s="138" t="s">
        <v>30</v>
      </c>
      <c r="F82" s="139" t="str">
        <f aca="false">$E$11</f>
        <v>Správa Krkonošského národního parku</v>
      </c>
      <c r="K82" s="138" t="s">
        <v>38</v>
      </c>
      <c r="M82" s="174" t="str">
        <f aca="false">$E$17</f>
        <v>Ing. Jiří Ježek</v>
      </c>
      <c r="N82" s="174"/>
      <c r="O82" s="174"/>
      <c r="P82" s="174"/>
      <c r="Q82" s="174"/>
      <c r="R82" s="137"/>
    </row>
    <row r="83" s="133" customFormat="true" ht="15" hidden="false" customHeight="true" outlineLevel="0" collapsed="false">
      <c r="B83" s="134"/>
      <c r="C83" s="138" t="s">
        <v>36</v>
      </c>
      <c r="F83" s="139" t="str">
        <f aca="false">IF($E$14="","",$E$14)</f>
        <v/>
      </c>
      <c r="K83" s="138" t="s">
        <v>43</v>
      </c>
      <c r="M83" s="174" t="str">
        <f aca="false">$E$20</f>
        <v> </v>
      </c>
      <c r="N83" s="174"/>
      <c r="O83" s="174"/>
      <c r="P83" s="174"/>
      <c r="Q83" s="174"/>
      <c r="R83" s="137"/>
    </row>
    <row r="84" s="133" customFormat="true" ht="11.25" hidden="false" customHeight="true" outlineLevel="0" collapsed="false">
      <c r="B84" s="134"/>
      <c r="R84" s="137"/>
    </row>
    <row r="85" s="133" customFormat="true" ht="30" hidden="false" customHeight="true" outlineLevel="0" collapsed="false">
      <c r="B85" s="134"/>
      <c r="C85" s="175" t="s">
        <v>107</v>
      </c>
      <c r="D85" s="175"/>
      <c r="E85" s="175"/>
      <c r="F85" s="175"/>
      <c r="G85" s="175"/>
      <c r="H85" s="152"/>
      <c r="I85" s="152"/>
      <c r="J85" s="152"/>
      <c r="K85" s="152"/>
      <c r="L85" s="152"/>
      <c r="M85" s="152"/>
      <c r="N85" s="175" t="s">
        <v>108</v>
      </c>
      <c r="O85" s="175"/>
      <c r="P85" s="175"/>
      <c r="Q85" s="175"/>
      <c r="R85" s="137"/>
    </row>
    <row r="86" s="133" customFormat="true" ht="11.25" hidden="false" customHeight="true" outlineLevel="0" collapsed="false">
      <c r="B86" s="134"/>
      <c r="R86" s="137"/>
    </row>
    <row r="87" s="133" customFormat="true" ht="30" hidden="false" customHeight="true" outlineLevel="0" collapsed="false">
      <c r="B87" s="134"/>
      <c r="C87" s="176" t="s">
        <v>109</v>
      </c>
      <c r="N87" s="177" t="n">
        <f aca="false">ROUND($N$122,2)</f>
        <v>0</v>
      </c>
      <c r="O87" s="177"/>
      <c r="P87" s="177"/>
      <c r="Q87" s="177"/>
      <c r="R87" s="137"/>
      <c r="AU87" s="133" t="s">
        <v>110</v>
      </c>
    </row>
    <row r="88" s="178" customFormat="true" ht="25.5" hidden="false" customHeight="true" outlineLevel="0" collapsed="false">
      <c r="B88" s="179"/>
      <c r="D88" s="180" t="s">
        <v>111</v>
      </c>
      <c r="N88" s="181" t="n">
        <f aca="false">ROUND($N$123,2)</f>
        <v>0</v>
      </c>
      <c r="O88" s="181"/>
      <c r="P88" s="181"/>
      <c r="Q88" s="181"/>
      <c r="R88" s="182"/>
    </row>
    <row r="89" s="143" customFormat="true" ht="21" hidden="false" customHeight="true" outlineLevel="0" collapsed="false">
      <c r="B89" s="183"/>
      <c r="D89" s="184" t="s">
        <v>112</v>
      </c>
      <c r="N89" s="185" t="n">
        <f aca="false">ROUND($N$124,2)</f>
        <v>0</v>
      </c>
      <c r="O89" s="185"/>
      <c r="P89" s="185"/>
      <c r="Q89" s="185"/>
      <c r="R89" s="186"/>
    </row>
    <row r="90" s="143" customFormat="true" ht="21" hidden="false" customHeight="true" outlineLevel="0" collapsed="false">
      <c r="B90" s="183"/>
      <c r="D90" s="184" t="s">
        <v>113</v>
      </c>
      <c r="N90" s="185" t="n">
        <f aca="false">ROUND($N$455,2)</f>
        <v>0</v>
      </c>
      <c r="O90" s="185"/>
      <c r="P90" s="185"/>
      <c r="Q90" s="185"/>
      <c r="R90" s="186"/>
    </row>
    <row r="91" s="143" customFormat="true" ht="21" hidden="false" customHeight="true" outlineLevel="0" collapsed="false">
      <c r="B91" s="183"/>
      <c r="D91" s="184" t="s">
        <v>114</v>
      </c>
      <c r="N91" s="185" t="n">
        <f aca="false">ROUND($N$468,2)</f>
        <v>0</v>
      </c>
      <c r="O91" s="185"/>
      <c r="P91" s="185"/>
      <c r="Q91" s="185"/>
      <c r="R91" s="186"/>
    </row>
    <row r="92" s="143" customFormat="true" ht="21" hidden="false" customHeight="true" outlineLevel="0" collapsed="false">
      <c r="B92" s="183"/>
      <c r="D92" s="184" t="s">
        <v>115</v>
      </c>
      <c r="N92" s="185" t="n">
        <f aca="false">ROUND($N$499,2)</f>
        <v>0</v>
      </c>
      <c r="O92" s="185"/>
      <c r="P92" s="185"/>
      <c r="Q92" s="185"/>
      <c r="R92" s="186"/>
    </row>
    <row r="93" s="143" customFormat="true" ht="21" hidden="false" customHeight="true" outlineLevel="0" collapsed="false">
      <c r="B93" s="183"/>
      <c r="D93" s="184" t="s">
        <v>116</v>
      </c>
      <c r="N93" s="185" t="n">
        <f aca="false">ROUND($N$535,2)</f>
        <v>0</v>
      </c>
      <c r="O93" s="185"/>
      <c r="P93" s="185"/>
      <c r="Q93" s="185"/>
      <c r="R93" s="186"/>
    </row>
    <row r="94" s="143" customFormat="true" ht="21" hidden="false" customHeight="true" outlineLevel="0" collapsed="false">
      <c r="B94" s="183"/>
      <c r="D94" s="184" t="s">
        <v>117</v>
      </c>
      <c r="N94" s="185" t="n">
        <f aca="false">ROUND($N$602,2)</f>
        <v>0</v>
      </c>
      <c r="O94" s="185"/>
      <c r="P94" s="185"/>
      <c r="Q94" s="185"/>
      <c r="R94" s="186"/>
    </row>
    <row r="95" s="143" customFormat="true" ht="21" hidden="false" customHeight="true" outlineLevel="0" collapsed="false">
      <c r="B95" s="183"/>
      <c r="D95" s="184" t="s">
        <v>118</v>
      </c>
      <c r="N95" s="185" t="n">
        <f aca="false">ROUND($N$604,2)</f>
        <v>0</v>
      </c>
      <c r="O95" s="185"/>
      <c r="P95" s="185"/>
      <c r="Q95" s="185"/>
      <c r="R95" s="186"/>
    </row>
    <row r="96" s="178" customFormat="true" ht="22.5" hidden="false" customHeight="true" outlineLevel="0" collapsed="false">
      <c r="B96" s="179"/>
      <c r="D96" s="180" t="s">
        <v>119</v>
      </c>
      <c r="N96" s="187" t="n">
        <f aca="false">$N$606</f>
        <v>0</v>
      </c>
      <c r="O96" s="187"/>
      <c r="P96" s="187"/>
      <c r="Q96" s="187"/>
      <c r="R96" s="182"/>
    </row>
    <row r="97" s="133" customFormat="true" ht="22.5" hidden="false" customHeight="true" outlineLevel="0" collapsed="false">
      <c r="B97" s="134"/>
      <c r="R97" s="137"/>
    </row>
    <row r="98" s="133" customFormat="true" ht="30" hidden="false" customHeight="true" outlineLevel="0" collapsed="false">
      <c r="B98" s="134"/>
      <c r="C98" s="176" t="s">
        <v>120</v>
      </c>
      <c r="N98" s="177" t="n">
        <f aca="false">ROUND($N$99+$N$100+$N$101+$N$102+$N$103+$N$104,2)</f>
        <v>0</v>
      </c>
      <c r="O98" s="177"/>
      <c r="P98" s="177"/>
      <c r="Q98" s="177"/>
      <c r="R98" s="137"/>
      <c r="T98" s="188"/>
      <c r="U98" s="189" t="s">
        <v>47</v>
      </c>
    </row>
    <row r="99" s="133" customFormat="true" ht="18.75" hidden="false" customHeight="true" outlineLevel="0" collapsed="false">
      <c r="B99" s="134"/>
      <c r="D99" s="190" t="s">
        <v>121</v>
      </c>
      <c r="E99" s="190"/>
      <c r="F99" s="190"/>
      <c r="G99" s="190"/>
      <c r="H99" s="190"/>
      <c r="N99" s="185" t="n">
        <f aca="false">ROUND($N$87*$T$99,2)</f>
        <v>0</v>
      </c>
      <c r="O99" s="185"/>
      <c r="P99" s="185"/>
      <c r="Q99" s="185"/>
      <c r="R99" s="137"/>
      <c r="T99" s="191"/>
      <c r="U99" s="192" t="s">
        <v>48</v>
      </c>
      <c r="AY99" s="133" t="s">
        <v>122</v>
      </c>
      <c r="BE99" s="193" t="n">
        <f aca="false">IF($U$99="základní",$N$99,0)</f>
        <v>0</v>
      </c>
      <c r="BF99" s="193" t="n">
        <f aca="false">IF($U$99="snížená",$N$99,0)</f>
        <v>0</v>
      </c>
      <c r="BG99" s="193" t="n">
        <f aca="false">IF($U$99="zákl. přenesená",$N$99,0)</f>
        <v>0</v>
      </c>
      <c r="BH99" s="193" t="n">
        <f aca="false">IF($U$99="sníž. přenesená",$N$99,0)</f>
        <v>0</v>
      </c>
      <c r="BI99" s="193" t="n">
        <f aca="false">IF($U$99="nulová",$N$99,0)</f>
        <v>0</v>
      </c>
      <c r="BJ99" s="133" t="s">
        <v>23</v>
      </c>
    </row>
    <row r="100" s="133" customFormat="true" ht="18.75" hidden="false" customHeight="true" outlineLevel="0" collapsed="false">
      <c r="B100" s="134"/>
      <c r="D100" s="190" t="s">
        <v>123</v>
      </c>
      <c r="E100" s="190"/>
      <c r="F100" s="190"/>
      <c r="G100" s="190"/>
      <c r="H100" s="190"/>
      <c r="N100" s="185" t="n">
        <f aca="false">ROUND($N$87*$T$100,2)</f>
        <v>0</v>
      </c>
      <c r="O100" s="185"/>
      <c r="P100" s="185"/>
      <c r="Q100" s="185"/>
      <c r="R100" s="137"/>
      <c r="T100" s="191"/>
      <c r="U100" s="192" t="s">
        <v>48</v>
      </c>
      <c r="AY100" s="133" t="s">
        <v>122</v>
      </c>
      <c r="BE100" s="193" t="n">
        <f aca="false">IF($U$100="základní",$N$100,0)</f>
        <v>0</v>
      </c>
      <c r="BF100" s="193" t="n">
        <f aca="false">IF($U$100="snížená",$N$100,0)</f>
        <v>0</v>
      </c>
      <c r="BG100" s="193" t="n">
        <f aca="false">IF($U$100="zákl. přenesená",$N$100,0)</f>
        <v>0</v>
      </c>
      <c r="BH100" s="193" t="n">
        <f aca="false">IF($U$100="sníž. přenesená",$N$100,0)</f>
        <v>0</v>
      </c>
      <c r="BI100" s="193" t="n">
        <f aca="false">IF($U$100="nulová",$N$100,0)</f>
        <v>0</v>
      </c>
      <c r="BJ100" s="133" t="s">
        <v>23</v>
      </c>
    </row>
    <row r="101" s="133" customFormat="true" ht="18.75" hidden="false" customHeight="true" outlineLevel="0" collapsed="false">
      <c r="B101" s="134"/>
      <c r="D101" s="190" t="s">
        <v>124</v>
      </c>
      <c r="E101" s="190"/>
      <c r="F101" s="190"/>
      <c r="G101" s="190"/>
      <c r="H101" s="190"/>
      <c r="N101" s="185" t="n">
        <f aca="false">ROUND($N$87*$T$101,2)</f>
        <v>0</v>
      </c>
      <c r="O101" s="185"/>
      <c r="P101" s="185"/>
      <c r="Q101" s="185"/>
      <c r="R101" s="137"/>
      <c r="T101" s="191"/>
      <c r="U101" s="192" t="s">
        <v>48</v>
      </c>
      <c r="AY101" s="133" t="s">
        <v>122</v>
      </c>
      <c r="BE101" s="193" t="n">
        <f aca="false">IF($U$101="základní",$N$101,0)</f>
        <v>0</v>
      </c>
      <c r="BF101" s="193" t="n">
        <f aca="false">IF($U$101="snížená",$N$101,0)</f>
        <v>0</v>
      </c>
      <c r="BG101" s="193" t="n">
        <f aca="false">IF($U$101="zákl. přenesená",$N$101,0)</f>
        <v>0</v>
      </c>
      <c r="BH101" s="193" t="n">
        <f aca="false">IF($U$101="sníž. přenesená",$N$101,0)</f>
        <v>0</v>
      </c>
      <c r="BI101" s="193" t="n">
        <f aca="false">IF($U$101="nulová",$N$101,0)</f>
        <v>0</v>
      </c>
      <c r="BJ101" s="133" t="s">
        <v>23</v>
      </c>
    </row>
    <row r="102" s="133" customFormat="true" ht="18.75" hidden="false" customHeight="true" outlineLevel="0" collapsed="false">
      <c r="B102" s="134"/>
      <c r="D102" s="190" t="s">
        <v>125</v>
      </c>
      <c r="E102" s="190"/>
      <c r="F102" s="190"/>
      <c r="G102" s="190"/>
      <c r="H102" s="190"/>
      <c r="N102" s="185" t="n">
        <f aca="false">ROUND($N$87*$T$102,2)</f>
        <v>0</v>
      </c>
      <c r="O102" s="185"/>
      <c r="P102" s="185"/>
      <c r="Q102" s="185"/>
      <c r="R102" s="137"/>
      <c r="T102" s="191"/>
      <c r="U102" s="192" t="s">
        <v>48</v>
      </c>
      <c r="AY102" s="133" t="s">
        <v>122</v>
      </c>
      <c r="BE102" s="193" t="n">
        <f aca="false">IF($U$102="základní",$N$102,0)</f>
        <v>0</v>
      </c>
      <c r="BF102" s="193" t="n">
        <f aca="false">IF($U$102="snížená",$N$102,0)</f>
        <v>0</v>
      </c>
      <c r="BG102" s="193" t="n">
        <f aca="false">IF($U$102="zákl. přenesená",$N$102,0)</f>
        <v>0</v>
      </c>
      <c r="BH102" s="193" t="n">
        <f aca="false">IF($U$102="sníž. přenesená",$N$102,0)</f>
        <v>0</v>
      </c>
      <c r="BI102" s="193" t="n">
        <f aca="false">IF($U$102="nulová",$N$102,0)</f>
        <v>0</v>
      </c>
      <c r="BJ102" s="133" t="s">
        <v>23</v>
      </c>
    </row>
    <row r="103" s="133" customFormat="true" ht="18.75" hidden="false" customHeight="true" outlineLevel="0" collapsed="false">
      <c r="B103" s="134"/>
      <c r="D103" s="190" t="s">
        <v>126</v>
      </c>
      <c r="E103" s="190"/>
      <c r="F103" s="190"/>
      <c r="G103" s="190"/>
      <c r="H103" s="190"/>
      <c r="N103" s="185" t="n">
        <f aca="false">ROUND($N$87*$T$103,2)</f>
        <v>0</v>
      </c>
      <c r="O103" s="185"/>
      <c r="P103" s="185"/>
      <c r="Q103" s="185"/>
      <c r="R103" s="137"/>
      <c r="T103" s="191"/>
      <c r="U103" s="192" t="s">
        <v>48</v>
      </c>
      <c r="AY103" s="133" t="s">
        <v>122</v>
      </c>
      <c r="BE103" s="193" t="n">
        <f aca="false">IF($U$103="základní",$N$103,0)</f>
        <v>0</v>
      </c>
      <c r="BF103" s="193" t="n">
        <f aca="false">IF($U$103="snížená",$N$103,0)</f>
        <v>0</v>
      </c>
      <c r="BG103" s="193" t="n">
        <f aca="false">IF($U$103="zákl. přenesená",$N$103,0)</f>
        <v>0</v>
      </c>
      <c r="BH103" s="193" t="n">
        <f aca="false">IF($U$103="sníž. přenesená",$N$103,0)</f>
        <v>0</v>
      </c>
      <c r="BI103" s="193" t="n">
        <f aca="false">IF($U$103="nulová",$N$103,0)</f>
        <v>0</v>
      </c>
      <c r="BJ103" s="133" t="s">
        <v>23</v>
      </c>
    </row>
    <row r="104" s="133" customFormat="true" ht="18.75" hidden="false" customHeight="true" outlineLevel="0" collapsed="false">
      <c r="B104" s="134"/>
      <c r="D104" s="184" t="s">
        <v>127</v>
      </c>
      <c r="N104" s="185" t="n">
        <f aca="false">ROUND($N$87*$T$104,2)</f>
        <v>0</v>
      </c>
      <c r="O104" s="185"/>
      <c r="P104" s="185"/>
      <c r="Q104" s="185"/>
      <c r="R104" s="137"/>
      <c r="T104" s="194"/>
      <c r="U104" s="195" t="s">
        <v>48</v>
      </c>
      <c r="AY104" s="133" t="s">
        <v>128</v>
      </c>
      <c r="BE104" s="193" t="n">
        <f aca="false">IF($U$104="základní",$N$104,0)</f>
        <v>0</v>
      </c>
      <c r="BF104" s="193" t="n">
        <f aca="false">IF($U$104="snížená",$N$104,0)</f>
        <v>0</v>
      </c>
      <c r="BG104" s="193" t="n">
        <f aca="false">IF($U$104="zákl. přenesená",$N$104,0)</f>
        <v>0</v>
      </c>
      <c r="BH104" s="193" t="n">
        <f aca="false">IF($U$104="sníž. přenesená",$N$104,0)</f>
        <v>0</v>
      </c>
      <c r="BI104" s="193" t="n">
        <f aca="false">IF($U$104="nulová",$N$104,0)</f>
        <v>0</v>
      </c>
      <c r="BJ104" s="133" t="s">
        <v>23</v>
      </c>
    </row>
    <row r="105" s="133" customFormat="true" ht="14.25" hidden="false" customHeight="true" outlineLevel="0" collapsed="false">
      <c r="B105" s="134"/>
      <c r="R105" s="137"/>
    </row>
    <row r="106" s="133" customFormat="true" ht="30" hidden="false" customHeight="true" outlineLevel="0" collapsed="false">
      <c r="B106" s="134"/>
      <c r="C106" s="176" t="s">
        <v>97</v>
      </c>
      <c r="D106" s="152"/>
      <c r="E106" s="152"/>
      <c r="F106" s="152"/>
      <c r="G106" s="152"/>
      <c r="H106" s="152"/>
      <c r="I106" s="152"/>
      <c r="J106" s="152"/>
      <c r="K106" s="152"/>
      <c r="L106" s="177" t="n">
        <f aca="false">ROUND(SUM($N$87+$N$98),2)</f>
        <v>0</v>
      </c>
      <c r="M106" s="177"/>
      <c r="N106" s="177"/>
      <c r="O106" s="177"/>
      <c r="P106" s="177"/>
      <c r="Q106" s="177"/>
      <c r="R106" s="137"/>
    </row>
    <row r="107" s="133" customFormat="true" ht="7.5" hidden="false" customHeight="true" outlineLevel="0" collapsed="false">
      <c r="B107" s="166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8"/>
    </row>
    <row r="111" s="133" customFormat="true" ht="7.5" hidden="false" customHeight="true" outlineLevel="0" collapsed="false">
      <c r="B111" s="169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1"/>
    </row>
    <row r="112" s="133" customFormat="true" ht="37.5" hidden="false" customHeight="true" outlineLevel="0" collapsed="false">
      <c r="B112" s="134"/>
      <c r="C112" s="130" t="s">
        <v>129</v>
      </c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7"/>
    </row>
    <row r="113" s="133" customFormat="true" ht="7.5" hidden="false" customHeight="true" outlineLevel="0" collapsed="false">
      <c r="B113" s="134"/>
      <c r="R113" s="137"/>
    </row>
    <row r="114" s="133" customFormat="true" ht="37.5" hidden="false" customHeight="true" outlineLevel="0" collapsed="false">
      <c r="B114" s="134"/>
      <c r="C114" s="172" t="s">
        <v>18</v>
      </c>
      <c r="F114" s="173" t="str">
        <f aca="false">$F$6</f>
        <v>Lesní cesta Hanapetr - seník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R114" s="137"/>
    </row>
    <row r="115" s="133" customFormat="true" ht="7.5" hidden="false" customHeight="true" outlineLevel="0" collapsed="false">
      <c r="B115" s="134"/>
      <c r="R115" s="137"/>
    </row>
    <row r="116" s="133" customFormat="true" ht="18.75" hidden="false" customHeight="true" outlineLevel="0" collapsed="false">
      <c r="B116" s="134"/>
      <c r="C116" s="138" t="s">
        <v>24</v>
      </c>
      <c r="F116" s="139" t="str">
        <f aca="false">$F$8</f>
        <v> </v>
      </c>
      <c r="K116" s="138" t="s">
        <v>26</v>
      </c>
      <c r="M116" s="140" t="str">
        <f aca="false">IF($O$8="","",$O$8)</f>
        <v>22.11.2016</v>
      </c>
      <c r="N116" s="140"/>
      <c r="O116" s="140"/>
      <c r="P116" s="140"/>
      <c r="R116" s="137"/>
    </row>
    <row r="117" s="133" customFormat="true" ht="7.5" hidden="false" customHeight="true" outlineLevel="0" collapsed="false">
      <c r="B117" s="134"/>
      <c r="R117" s="137"/>
    </row>
    <row r="118" s="133" customFormat="true" ht="15.75" hidden="false" customHeight="true" outlineLevel="0" collapsed="false">
      <c r="B118" s="134"/>
      <c r="C118" s="138" t="s">
        <v>30</v>
      </c>
      <c r="F118" s="139" t="str">
        <f aca="false">$E$11</f>
        <v>Správa Krkonošského národního parku</v>
      </c>
      <c r="K118" s="138" t="s">
        <v>38</v>
      </c>
      <c r="M118" s="174" t="str">
        <f aca="false">$E$17</f>
        <v>Ing. Jiří Ježek</v>
      </c>
      <c r="N118" s="174"/>
      <c r="O118" s="174"/>
      <c r="P118" s="174"/>
      <c r="Q118" s="174"/>
      <c r="R118" s="137"/>
    </row>
    <row r="119" s="133" customFormat="true" ht="15" hidden="false" customHeight="true" outlineLevel="0" collapsed="false">
      <c r="B119" s="134"/>
      <c r="C119" s="138" t="s">
        <v>36</v>
      </c>
      <c r="F119" s="139" t="str">
        <f aca="false">IF($E$14="","",$E$14)</f>
        <v/>
      </c>
      <c r="K119" s="138" t="s">
        <v>43</v>
      </c>
      <c r="M119" s="174" t="str">
        <f aca="false">$E$20</f>
        <v> </v>
      </c>
      <c r="N119" s="174"/>
      <c r="O119" s="174"/>
      <c r="P119" s="174"/>
      <c r="Q119" s="174"/>
      <c r="R119" s="137"/>
    </row>
    <row r="120" s="133" customFormat="true" ht="11.25" hidden="false" customHeight="true" outlineLevel="0" collapsed="false">
      <c r="B120" s="134"/>
      <c r="R120" s="137"/>
    </row>
    <row r="121" s="196" customFormat="true" ht="30" hidden="false" customHeight="true" outlineLevel="0" collapsed="false">
      <c r="B121" s="197"/>
      <c r="C121" s="198" t="s">
        <v>130</v>
      </c>
      <c r="D121" s="199" t="s">
        <v>131</v>
      </c>
      <c r="E121" s="199" t="s">
        <v>65</v>
      </c>
      <c r="F121" s="199" t="s">
        <v>132</v>
      </c>
      <c r="G121" s="199"/>
      <c r="H121" s="199"/>
      <c r="I121" s="199"/>
      <c r="J121" s="199" t="s">
        <v>133</v>
      </c>
      <c r="K121" s="199" t="s">
        <v>134</v>
      </c>
      <c r="L121" s="199" t="s">
        <v>135</v>
      </c>
      <c r="M121" s="199"/>
      <c r="N121" s="200" t="s">
        <v>136</v>
      </c>
      <c r="O121" s="200"/>
      <c r="P121" s="200"/>
      <c r="Q121" s="200"/>
      <c r="R121" s="201"/>
      <c r="T121" s="202" t="s">
        <v>137</v>
      </c>
      <c r="U121" s="203" t="s">
        <v>47</v>
      </c>
      <c r="V121" s="203" t="s">
        <v>138</v>
      </c>
      <c r="W121" s="203" t="s">
        <v>139</v>
      </c>
      <c r="X121" s="203" t="s">
        <v>140</v>
      </c>
      <c r="Y121" s="203" t="s">
        <v>141</v>
      </c>
      <c r="Z121" s="203" t="s">
        <v>142</v>
      </c>
      <c r="AA121" s="203" t="s">
        <v>143</v>
      </c>
      <c r="AB121" s="204" t="s">
        <v>144</v>
      </c>
    </row>
    <row r="122" s="133" customFormat="true" ht="30" hidden="false" customHeight="true" outlineLevel="0" collapsed="false">
      <c r="B122" s="134"/>
      <c r="C122" s="176" t="s">
        <v>105</v>
      </c>
      <c r="N122" s="205" t="n">
        <f aca="false">$BK$122</f>
        <v>0</v>
      </c>
      <c r="O122" s="205"/>
      <c r="P122" s="205"/>
      <c r="Q122" s="205"/>
      <c r="R122" s="137"/>
      <c r="T122" s="206"/>
      <c r="U122" s="142"/>
      <c r="V122" s="142"/>
      <c r="W122" s="207" t="n">
        <f aca="false">$W$123+$W$606</f>
        <v>4323.726972</v>
      </c>
      <c r="X122" s="142"/>
      <c r="Y122" s="207" t="n">
        <f aca="false">$Y$123+$Y$606</f>
        <v>4312.63118632</v>
      </c>
      <c r="Z122" s="142"/>
      <c r="AA122" s="207" t="n">
        <f aca="false">$AA$123+$AA$606</f>
        <v>10.29</v>
      </c>
      <c r="AB122" s="159"/>
      <c r="AT122" s="133" t="s">
        <v>82</v>
      </c>
      <c r="AU122" s="133" t="s">
        <v>110</v>
      </c>
      <c r="BK122" s="208" t="n">
        <f aca="false">$BK$123+$BK$606</f>
        <v>0</v>
      </c>
    </row>
    <row r="123" s="209" customFormat="true" ht="37.5" hidden="false" customHeight="true" outlineLevel="0" collapsed="false">
      <c r="B123" s="210"/>
      <c r="D123" s="211" t="s">
        <v>111</v>
      </c>
      <c r="N123" s="187" t="n">
        <f aca="false">$BK$123</f>
        <v>0</v>
      </c>
      <c r="O123" s="187"/>
      <c r="P123" s="187"/>
      <c r="Q123" s="187"/>
      <c r="R123" s="212"/>
      <c r="T123" s="213"/>
      <c r="W123" s="214" t="n">
        <f aca="false">$W$124+$W$455+$W$468+$W$499+$W$535+$W$602+$W$604</f>
        <v>4323.726972</v>
      </c>
      <c r="Y123" s="214" t="n">
        <f aca="false">$Y$124+$Y$455+$Y$468+$Y$499+$Y$535+$Y$602+$Y$604</f>
        <v>4312.63118632</v>
      </c>
      <c r="AA123" s="214" t="n">
        <f aca="false">$AA$124+$AA$455+$AA$468+$AA$499+$AA$535+$AA$602+$AA$604</f>
        <v>10.29</v>
      </c>
      <c r="AB123" s="215"/>
      <c r="AR123" s="216" t="s">
        <v>23</v>
      </c>
      <c r="AT123" s="216" t="s">
        <v>82</v>
      </c>
      <c r="AU123" s="216" t="s">
        <v>83</v>
      </c>
      <c r="AY123" s="216" t="s">
        <v>145</v>
      </c>
      <c r="BK123" s="217" t="n">
        <f aca="false">$BK$124+$BK$455+$BK$468+$BK$499+$BK$535+$BK$602+$BK$604</f>
        <v>0</v>
      </c>
    </row>
    <row r="124" s="209" customFormat="true" ht="21" hidden="false" customHeight="true" outlineLevel="0" collapsed="false">
      <c r="B124" s="210"/>
      <c r="D124" s="218" t="s">
        <v>112</v>
      </c>
      <c r="N124" s="219" t="n">
        <f aca="false">$BK$124</f>
        <v>0</v>
      </c>
      <c r="O124" s="219"/>
      <c r="P124" s="219"/>
      <c r="Q124" s="219"/>
      <c r="R124" s="212"/>
      <c r="T124" s="213"/>
      <c r="W124" s="214" t="n">
        <f aca="false">SUM($W$125:$W$454)</f>
        <v>2569.619206</v>
      </c>
      <c r="Y124" s="214" t="n">
        <f aca="false">SUM($Y$125:$Y$454)</f>
        <v>39.69020372</v>
      </c>
      <c r="AA124" s="214" t="n">
        <f aca="false">SUM($AA$125:$AA$454)</f>
        <v>0</v>
      </c>
      <c r="AB124" s="215"/>
      <c r="AR124" s="216" t="s">
        <v>23</v>
      </c>
      <c r="AT124" s="216" t="s">
        <v>82</v>
      </c>
      <c r="AU124" s="216" t="s">
        <v>23</v>
      </c>
      <c r="AY124" s="216" t="s">
        <v>145</v>
      </c>
      <c r="BK124" s="217" t="n">
        <f aca="false">SUM($BK$125:$BK$454)</f>
        <v>0</v>
      </c>
    </row>
    <row r="125" s="133" customFormat="true" ht="27" hidden="false" customHeight="true" outlineLevel="0" collapsed="false">
      <c r="B125" s="134"/>
      <c r="C125" s="220" t="s">
        <v>23</v>
      </c>
      <c r="D125" s="220" t="s">
        <v>146</v>
      </c>
      <c r="E125" s="221" t="s">
        <v>147</v>
      </c>
      <c r="F125" s="222" t="s">
        <v>148</v>
      </c>
      <c r="G125" s="222"/>
      <c r="H125" s="222"/>
      <c r="I125" s="222"/>
      <c r="J125" s="223" t="s">
        <v>149</v>
      </c>
      <c r="K125" s="224" t="n">
        <v>534</v>
      </c>
      <c r="L125" s="225" t="n">
        <v>0</v>
      </c>
      <c r="M125" s="225"/>
      <c r="N125" s="225" t="n">
        <f aca="false">ROUND($L$125*$K$125,2)</f>
        <v>0</v>
      </c>
      <c r="O125" s="225"/>
      <c r="P125" s="225"/>
      <c r="Q125" s="225"/>
      <c r="R125" s="137"/>
      <c r="T125" s="226"/>
      <c r="U125" s="227" t="s">
        <v>48</v>
      </c>
      <c r="V125" s="228" t="n">
        <v>0.172</v>
      </c>
      <c r="W125" s="228" t="n">
        <f aca="false">$V$125*$K$125</f>
        <v>91.848</v>
      </c>
      <c r="X125" s="228" t="n">
        <v>0</v>
      </c>
      <c r="Y125" s="228" t="n">
        <f aca="false">$X$125*$K$125</f>
        <v>0</v>
      </c>
      <c r="Z125" s="228" t="n">
        <v>0</v>
      </c>
      <c r="AA125" s="228" t="n">
        <f aca="false">$Z$125*$K$125</f>
        <v>0</v>
      </c>
      <c r="AB125" s="229"/>
      <c r="AR125" s="133" t="s">
        <v>150</v>
      </c>
      <c r="AT125" s="133" t="s">
        <v>146</v>
      </c>
      <c r="AU125" s="133" t="s">
        <v>103</v>
      </c>
      <c r="AY125" s="133" t="s">
        <v>145</v>
      </c>
      <c r="BE125" s="193" t="n">
        <f aca="false">IF($U$125="základní",$N$125,0)</f>
        <v>0</v>
      </c>
      <c r="BF125" s="193" t="n">
        <f aca="false">IF($U$125="snížená",$N$125,0)</f>
        <v>0</v>
      </c>
      <c r="BG125" s="193" t="n">
        <f aca="false">IF($U$125="zákl. přenesená",$N$125,0)</f>
        <v>0</v>
      </c>
      <c r="BH125" s="193" t="n">
        <f aca="false">IF($U$125="sníž. přenesená",$N$125,0)</f>
        <v>0</v>
      </c>
      <c r="BI125" s="193" t="n">
        <f aca="false">IF($U$125="nulová",$N$125,0)</f>
        <v>0</v>
      </c>
      <c r="BJ125" s="133" t="s">
        <v>23</v>
      </c>
      <c r="BK125" s="193" t="n">
        <f aca="false">ROUND($L$125*$K$125,2)</f>
        <v>0</v>
      </c>
      <c r="BL125" s="133" t="s">
        <v>150</v>
      </c>
    </row>
    <row r="126" s="133" customFormat="true" ht="15.75" hidden="false" customHeight="true" outlineLevel="0" collapsed="false">
      <c r="B126" s="230"/>
      <c r="E126" s="231"/>
      <c r="F126" s="232" t="s">
        <v>151</v>
      </c>
      <c r="G126" s="232"/>
      <c r="H126" s="232"/>
      <c r="I126" s="232"/>
      <c r="K126" s="233" t="n">
        <v>534</v>
      </c>
      <c r="R126" s="234"/>
      <c r="T126" s="235"/>
      <c r="AB126" s="236"/>
      <c r="AT126" s="231" t="s">
        <v>152</v>
      </c>
      <c r="AU126" s="231" t="s">
        <v>103</v>
      </c>
      <c r="AV126" s="231" t="s">
        <v>103</v>
      </c>
      <c r="AW126" s="231" t="s">
        <v>110</v>
      </c>
      <c r="AX126" s="231" t="s">
        <v>83</v>
      </c>
      <c r="AY126" s="231" t="s">
        <v>145</v>
      </c>
    </row>
    <row r="127" s="133" customFormat="true" ht="15.75" hidden="false" customHeight="true" outlineLevel="0" collapsed="false">
      <c r="B127" s="237"/>
      <c r="E127" s="238"/>
      <c r="F127" s="239" t="s">
        <v>153</v>
      </c>
      <c r="G127" s="239"/>
      <c r="H127" s="239"/>
      <c r="I127" s="239"/>
      <c r="K127" s="240" t="n">
        <v>534</v>
      </c>
      <c r="R127" s="241"/>
      <c r="T127" s="242"/>
      <c r="AB127" s="243"/>
      <c r="AT127" s="238" t="s">
        <v>152</v>
      </c>
      <c r="AU127" s="238" t="s">
        <v>103</v>
      </c>
      <c r="AV127" s="238" t="s">
        <v>150</v>
      </c>
      <c r="AW127" s="238" t="s">
        <v>110</v>
      </c>
      <c r="AX127" s="238" t="s">
        <v>23</v>
      </c>
      <c r="AY127" s="238" t="s">
        <v>145</v>
      </c>
    </row>
    <row r="128" s="133" customFormat="true" ht="15.75" hidden="false" customHeight="true" outlineLevel="0" collapsed="false">
      <c r="B128" s="134"/>
      <c r="C128" s="220" t="s">
        <v>103</v>
      </c>
      <c r="D128" s="220" t="s">
        <v>146</v>
      </c>
      <c r="E128" s="221" t="s">
        <v>154</v>
      </c>
      <c r="F128" s="222" t="s">
        <v>155</v>
      </c>
      <c r="G128" s="222"/>
      <c r="H128" s="222"/>
      <c r="I128" s="222"/>
      <c r="J128" s="223" t="s">
        <v>156</v>
      </c>
      <c r="K128" s="224" t="n">
        <v>54</v>
      </c>
      <c r="L128" s="225" t="n">
        <v>0</v>
      </c>
      <c r="M128" s="225"/>
      <c r="N128" s="225" t="n">
        <f aca="false">ROUND($L$128*$K$128,2)</f>
        <v>0</v>
      </c>
      <c r="O128" s="225"/>
      <c r="P128" s="225"/>
      <c r="Q128" s="225"/>
      <c r="R128" s="137"/>
      <c r="T128" s="226"/>
      <c r="U128" s="227" t="s">
        <v>48</v>
      </c>
      <c r="V128" s="228" t="n">
        <v>0.659</v>
      </c>
      <c r="W128" s="228" t="n">
        <f aca="false">$V$128*$K$128</f>
        <v>35.586</v>
      </c>
      <c r="X128" s="228" t="n">
        <v>8E-005</v>
      </c>
      <c r="Y128" s="228" t="n">
        <f aca="false">$X$128*$K$128</f>
        <v>0.00432</v>
      </c>
      <c r="Z128" s="228" t="n">
        <v>0</v>
      </c>
      <c r="AA128" s="228" t="n">
        <f aca="false">$Z$128*$K$128</f>
        <v>0</v>
      </c>
      <c r="AB128" s="229"/>
      <c r="AR128" s="133" t="s">
        <v>150</v>
      </c>
      <c r="AT128" s="133" t="s">
        <v>146</v>
      </c>
      <c r="AU128" s="133" t="s">
        <v>103</v>
      </c>
      <c r="AY128" s="133" t="s">
        <v>145</v>
      </c>
      <c r="BE128" s="193" t="n">
        <f aca="false">IF($U$128="základní",$N$128,0)</f>
        <v>0</v>
      </c>
      <c r="BF128" s="193" t="n">
        <f aca="false">IF($U$128="snížená",$N$128,0)</f>
        <v>0</v>
      </c>
      <c r="BG128" s="193" t="n">
        <f aca="false">IF($U$128="zákl. přenesená",$N$128,0)</f>
        <v>0</v>
      </c>
      <c r="BH128" s="193" t="n">
        <f aca="false">IF($U$128="sníž. přenesená",$N$128,0)</f>
        <v>0</v>
      </c>
      <c r="BI128" s="193" t="n">
        <f aca="false">IF($U$128="nulová",$N$128,0)</f>
        <v>0</v>
      </c>
      <c r="BJ128" s="133" t="s">
        <v>23</v>
      </c>
      <c r="BK128" s="193" t="n">
        <f aca="false">ROUND($L$128*$K$128,2)</f>
        <v>0</v>
      </c>
      <c r="BL128" s="133" t="s">
        <v>150</v>
      </c>
    </row>
    <row r="129" s="133" customFormat="true" ht="15.75" hidden="false" customHeight="true" outlineLevel="0" collapsed="false">
      <c r="B129" s="230"/>
      <c r="E129" s="231"/>
      <c r="F129" s="232" t="s">
        <v>157</v>
      </c>
      <c r="G129" s="232"/>
      <c r="H129" s="232"/>
      <c r="I129" s="232"/>
      <c r="K129" s="233" t="n">
        <v>54</v>
      </c>
      <c r="R129" s="234"/>
      <c r="T129" s="235"/>
      <c r="AB129" s="236"/>
      <c r="AT129" s="231" t="s">
        <v>152</v>
      </c>
      <c r="AU129" s="231" t="s">
        <v>103</v>
      </c>
      <c r="AV129" s="231" t="s">
        <v>103</v>
      </c>
      <c r="AW129" s="231" t="s">
        <v>110</v>
      </c>
      <c r="AX129" s="231" t="s">
        <v>83</v>
      </c>
      <c r="AY129" s="231" t="s">
        <v>145</v>
      </c>
    </row>
    <row r="130" s="133" customFormat="true" ht="15.75" hidden="false" customHeight="true" outlineLevel="0" collapsed="false">
      <c r="B130" s="237"/>
      <c r="E130" s="238"/>
      <c r="F130" s="239" t="s">
        <v>153</v>
      </c>
      <c r="G130" s="239"/>
      <c r="H130" s="239"/>
      <c r="I130" s="239"/>
      <c r="K130" s="240" t="n">
        <v>54</v>
      </c>
      <c r="R130" s="241"/>
      <c r="T130" s="242"/>
      <c r="AB130" s="243"/>
      <c r="AT130" s="238" t="s">
        <v>152</v>
      </c>
      <c r="AU130" s="238" t="s">
        <v>103</v>
      </c>
      <c r="AV130" s="238" t="s">
        <v>150</v>
      </c>
      <c r="AW130" s="238" t="s">
        <v>110</v>
      </c>
      <c r="AX130" s="238" t="s">
        <v>23</v>
      </c>
      <c r="AY130" s="238" t="s">
        <v>145</v>
      </c>
    </row>
    <row r="131" s="133" customFormat="true" ht="15.75" hidden="false" customHeight="true" outlineLevel="0" collapsed="false">
      <c r="B131" s="134"/>
      <c r="C131" s="220" t="s">
        <v>158</v>
      </c>
      <c r="D131" s="220" t="s">
        <v>146</v>
      </c>
      <c r="E131" s="221" t="s">
        <v>159</v>
      </c>
      <c r="F131" s="222" t="s">
        <v>160</v>
      </c>
      <c r="G131" s="222"/>
      <c r="H131" s="222"/>
      <c r="I131" s="222"/>
      <c r="J131" s="223" t="s">
        <v>156</v>
      </c>
      <c r="K131" s="224" t="n">
        <v>80</v>
      </c>
      <c r="L131" s="225" t="n">
        <v>0</v>
      </c>
      <c r="M131" s="225"/>
      <c r="N131" s="225" t="n">
        <f aca="false">ROUND($L$131*$K$131,2)</f>
        <v>0</v>
      </c>
      <c r="O131" s="225"/>
      <c r="P131" s="225"/>
      <c r="Q131" s="225"/>
      <c r="R131" s="137"/>
      <c r="T131" s="226"/>
      <c r="U131" s="227" t="s">
        <v>48</v>
      </c>
      <c r="V131" s="228" t="n">
        <v>1.655</v>
      </c>
      <c r="W131" s="228" t="n">
        <f aca="false">$V$131*$K$131</f>
        <v>132.4</v>
      </c>
      <c r="X131" s="228" t="n">
        <v>8E-005</v>
      </c>
      <c r="Y131" s="228" t="n">
        <f aca="false">$X$131*$K$131</f>
        <v>0.0064</v>
      </c>
      <c r="Z131" s="228" t="n">
        <v>0</v>
      </c>
      <c r="AA131" s="228" t="n">
        <f aca="false">$Z$131*$K$131</f>
        <v>0</v>
      </c>
      <c r="AB131" s="229"/>
      <c r="AR131" s="133" t="s">
        <v>150</v>
      </c>
      <c r="AT131" s="133" t="s">
        <v>146</v>
      </c>
      <c r="AU131" s="133" t="s">
        <v>103</v>
      </c>
      <c r="AY131" s="133" t="s">
        <v>145</v>
      </c>
      <c r="BE131" s="193" t="n">
        <f aca="false">IF($U$131="základní",$N$131,0)</f>
        <v>0</v>
      </c>
      <c r="BF131" s="193" t="n">
        <f aca="false">IF($U$131="snížená",$N$131,0)</f>
        <v>0</v>
      </c>
      <c r="BG131" s="193" t="n">
        <f aca="false">IF($U$131="zákl. přenesená",$N$131,0)</f>
        <v>0</v>
      </c>
      <c r="BH131" s="193" t="n">
        <f aca="false">IF($U$131="sníž. přenesená",$N$131,0)</f>
        <v>0</v>
      </c>
      <c r="BI131" s="193" t="n">
        <f aca="false">IF($U$131="nulová",$N$131,0)</f>
        <v>0</v>
      </c>
      <c r="BJ131" s="133" t="s">
        <v>23</v>
      </c>
      <c r="BK131" s="193" t="n">
        <f aca="false">ROUND($L$131*$K$131,2)</f>
        <v>0</v>
      </c>
      <c r="BL131" s="133" t="s">
        <v>150</v>
      </c>
    </row>
    <row r="132" s="133" customFormat="true" ht="15.75" hidden="false" customHeight="true" outlineLevel="0" collapsed="false">
      <c r="B132" s="230"/>
      <c r="E132" s="231"/>
      <c r="F132" s="232" t="s">
        <v>161</v>
      </c>
      <c r="G132" s="232"/>
      <c r="H132" s="232"/>
      <c r="I132" s="232"/>
      <c r="K132" s="233" t="n">
        <v>80</v>
      </c>
      <c r="R132" s="234"/>
      <c r="T132" s="235"/>
      <c r="AB132" s="236"/>
      <c r="AT132" s="231" t="s">
        <v>152</v>
      </c>
      <c r="AU132" s="231" t="s">
        <v>103</v>
      </c>
      <c r="AV132" s="231" t="s">
        <v>103</v>
      </c>
      <c r="AW132" s="231" t="s">
        <v>110</v>
      </c>
      <c r="AX132" s="231" t="s">
        <v>83</v>
      </c>
      <c r="AY132" s="231" t="s">
        <v>145</v>
      </c>
    </row>
    <row r="133" s="133" customFormat="true" ht="15.75" hidden="false" customHeight="true" outlineLevel="0" collapsed="false">
      <c r="B133" s="237"/>
      <c r="E133" s="238"/>
      <c r="F133" s="239" t="s">
        <v>153</v>
      </c>
      <c r="G133" s="239"/>
      <c r="H133" s="239"/>
      <c r="I133" s="239"/>
      <c r="K133" s="240" t="n">
        <v>80</v>
      </c>
      <c r="R133" s="241"/>
      <c r="T133" s="242"/>
      <c r="AB133" s="243"/>
      <c r="AT133" s="238" t="s">
        <v>152</v>
      </c>
      <c r="AU133" s="238" t="s">
        <v>103</v>
      </c>
      <c r="AV133" s="238" t="s">
        <v>150</v>
      </c>
      <c r="AW133" s="238" t="s">
        <v>110</v>
      </c>
      <c r="AX133" s="238" t="s">
        <v>23</v>
      </c>
      <c r="AY133" s="238" t="s">
        <v>145</v>
      </c>
    </row>
    <row r="134" s="133" customFormat="true" ht="15.75" hidden="false" customHeight="true" outlineLevel="0" collapsed="false">
      <c r="B134" s="134"/>
      <c r="C134" s="220" t="s">
        <v>150</v>
      </c>
      <c r="D134" s="220" t="s">
        <v>146</v>
      </c>
      <c r="E134" s="221" t="s">
        <v>162</v>
      </c>
      <c r="F134" s="222" t="s">
        <v>163</v>
      </c>
      <c r="G134" s="222"/>
      <c r="H134" s="222"/>
      <c r="I134" s="222"/>
      <c r="J134" s="223" t="s">
        <v>156</v>
      </c>
      <c r="K134" s="224" t="n">
        <v>76</v>
      </c>
      <c r="L134" s="225" t="n">
        <v>0</v>
      </c>
      <c r="M134" s="225"/>
      <c r="N134" s="225" t="n">
        <f aca="false">ROUND($L$134*$K$134,2)</f>
        <v>0</v>
      </c>
      <c r="O134" s="225"/>
      <c r="P134" s="225"/>
      <c r="Q134" s="225"/>
      <c r="R134" s="137"/>
      <c r="T134" s="226"/>
      <c r="U134" s="227" t="s">
        <v>48</v>
      </c>
      <c r="V134" s="228" t="n">
        <v>2.562</v>
      </c>
      <c r="W134" s="228" t="n">
        <f aca="false">$V$134*$K$134</f>
        <v>194.712</v>
      </c>
      <c r="X134" s="228" t="n">
        <v>0.00017</v>
      </c>
      <c r="Y134" s="228" t="n">
        <f aca="false">$X$134*$K$134</f>
        <v>0.01292</v>
      </c>
      <c r="Z134" s="228" t="n">
        <v>0</v>
      </c>
      <c r="AA134" s="228" t="n">
        <f aca="false">$Z$134*$K$134</f>
        <v>0</v>
      </c>
      <c r="AB134" s="229"/>
      <c r="AR134" s="133" t="s">
        <v>150</v>
      </c>
      <c r="AT134" s="133" t="s">
        <v>146</v>
      </c>
      <c r="AU134" s="133" t="s">
        <v>103</v>
      </c>
      <c r="AY134" s="133" t="s">
        <v>145</v>
      </c>
      <c r="BE134" s="193" t="n">
        <f aca="false">IF($U$134="základní",$N$134,0)</f>
        <v>0</v>
      </c>
      <c r="BF134" s="193" t="n">
        <f aca="false">IF($U$134="snížená",$N$134,0)</f>
        <v>0</v>
      </c>
      <c r="BG134" s="193" t="n">
        <f aca="false">IF($U$134="zákl. přenesená",$N$134,0)</f>
        <v>0</v>
      </c>
      <c r="BH134" s="193" t="n">
        <f aca="false">IF($U$134="sníž. přenesená",$N$134,0)</f>
        <v>0</v>
      </c>
      <c r="BI134" s="193" t="n">
        <f aca="false">IF($U$134="nulová",$N$134,0)</f>
        <v>0</v>
      </c>
      <c r="BJ134" s="133" t="s">
        <v>23</v>
      </c>
      <c r="BK134" s="193" t="n">
        <f aca="false">ROUND($L$134*$K$134,2)</f>
        <v>0</v>
      </c>
      <c r="BL134" s="133" t="s">
        <v>150</v>
      </c>
    </row>
    <row r="135" s="133" customFormat="true" ht="15.75" hidden="false" customHeight="true" outlineLevel="0" collapsed="false">
      <c r="B135" s="230"/>
      <c r="E135" s="231"/>
      <c r="F135" s="232" t="s">
        <v>164</v>
      </c>
      <c r="G135" s="232"/>
      <c r="H135" s="232"/>
      <c r="I135" s="232"/>
      <c r="K135" s="233" t="n">
        <v>76</v>
      </c>
      <c r="R135" s="234"/>
      <c r="T135" s="235"/>
      <c r="AB135" s="236"/>
      <c r="AT135" s="231" t="s">
        <v>152</v>
      </c>
      <c r="AU135" s="231" t="s">
        <v>103</v>
      </c>
      <c r="AV135" s="231" t="s">
        <v>103</v>
      </c>
      <c r="AW135" s="231" t="s">
        <v>110</v>
      </c>
      <c r="AX135" s="231" t="s">
        <v>83</v>
      </c>
      <c r="AY135" s="231" t="s">
        <v>145</v>
      </c>
    </row>
    <row r="136" s="133" customFormat="true" ht="15.75" hidden="false" customHeight="true" outlineLevel="0" collapsed="false">
      <c r="B136" s="237"/>
      <c r="E136" s="238"/>
      <c r="F136" s="239" t="s">
        <v>153</v>
      </c>
      <c r="G136" s="239"/>
      <c r="H136" s="239"/>
      <c r="I136" s="239"/>
      <c r="K136" s="240" t="n">
        <v>76</v>
      </c>
      <c r="R136" s="241"/>
      <c r="T136" s="242"/>
      <c r="AB136" s="243"/>
      <c r="AT136" s="238" t="s">
        <v>152</v>
      </c>
      <c r="AU136" s="238" t="s">
        <v>103</v>
      </c>
      <c r="AV136" s="238" t="s">
        <v>150</v>
      </c>
      <c r="AW136" s="238" t="s">
        <v>110</v>
      </c>
      <c r="AX136" s="238" t="s">
        <v>23</v>
      </c>
      <c r="AY136" s="238" t="s">
        <v>145</v>
      </c>
    </row>
    <row r="137" s="133" customFormat="true" ht="15.75" hidden="false" customHeight="true" outlineLevel="0" collapsed="false">
      <c r="B137" s="134"/>
      <c r="C137" s="220" t="s">
        <v>165</v>
      </c>
      <c r="D137" s="220" t="s">
        <v>146</v>
      </c>
      <c r="E137" s="221" t="s">
        <v>166</v>
      </c>
      <c r="F137" s="222" t="s">
        <v>167</v>
      </c>
      <c r="G137" s="222"/>
      <c r="H137" s="222"/>
      <c r="I137" s="222"/>
      <c r="J137" s="223" t="s">
        <v>156</v>
      </c>
      <c r="K137" s="224" t="n">
        <v>3</v>
      </c>
      <c r="L137" s="225" t="n">
        <v>0</v>
      </c>
      <c r="M137" s="225"/>
      <c r="N137" s="225" t="n">
        <f aca="false">ROUND($L$137*$K$137,2)</f>
        <v>0</v>
      </c>
      <c r="O137" s="225"/>
      <c r="P137" s="225"/>
      <c r="Q137" s="225"/>
      <c r="R137" s="137"/>
      <c r="T137" s="226"/>
      <c r="U137" s="227" t="s">
        <v>48</v>
      </c>
      <c r="V137" s="228" t="n">
        <v>4.553</v>
      </c>
      <c r="W137" s="228" t="n">
        <f aca="false">$V$137*$K$137</f>
        <v>13.659</v>
      </c>
      <c r="X137" s="228" t="n">
        <v>0.00017</v>
      </c>
      <c r="Y137" s="228" t="n">
        <f aca="false">$X$137*$K$137</f>
        <v>0.00051</v>
      </c>
      <c r="Z137" s="228" t="n">
        <v>0</v>
      </c>
      <c r="AA137" s="228" t="n">
        <f aca="false">$Z$137*$K$137</f>
        <v>0</v>
      </c>
      <c r="AB137" s="229"/>
      <c r="AR137" s="133" t="s">
        <v>150</v>
      </c>
      <c r="AT137" s="133" t="s">
        <v>146</v>
      </c>
      <c r="AU137" s="133" t="s">
        <v>103</v>
      </c>
      <c r="AY137" s="133" t="s">
        <v>145</v>
      </c>
      <c r="BE137" s="193" t="n">
        <f aca="false">IF($U$137="základní",$N$137,0)</f>
        <v>0</v>
      </c>
      <c r="BF137" s="193" t="n">
        <f aca="false">IF($U$137="snížená",$N$137,0)</f>
        <v>0</v>
      </c>
      <c r="BG137" s="193" t="n">
        <f aca="false">IF($U$137="zákl. přenesená",$N$137,0)</f>
        <v>0</v>
      </c>
      <c r="BH137" s="193" t="n">
        <f aca="false">IF($U$137="sníž. přenesená",$N$137,0)</f>
        <v>0</v>
      </c>
      <c r="BI137" s="193" t="n">
        <f aca="false">IF($U$137="nulová",$N$137,0)</f>
        <v>0</v>
      </c>
      <c r="BJ137" s="133" t="s">
        <v>23</v>
      </c>
      <c r="BK137" s="193" t="n">
        <f aca="false">ROUND($L$137*$K$137,2)</f>
        <v>0</v>
      </c>
      <c r="BL137" s="133" t="s">
        <v>150</v>
      </c>
    </row>
    <row r="138" s="133" customFormat="true" ht="15.75" hidden="false" customHeight="true" outlineLevel="0" collapsed="false">
      <c r="B138" s="230"/>
      <c r="E138" s="231"/>
      <c r="F138" s="232" t="s">
        <v>168</v>
      </c>
      <c r="G138" s="232"/>
      <c r="H138" s="232"/>
      <c r="I138" s="232"/>
      <c r="K138" s="233" t="n">
        <v>3</v>
      </c>
      <c r="R138" s="234"/>
      <c r="T138" s="235"/>
      <c r="AB138" s="236"/>
      <c r="AT138" s="231" t="s">
        <v>152</v>
      </c>
      <c r="AU138" s="231" t="s">
        <v>103</v>
      </c>
      <c r="AV138" s="231" t="s">
        <v>103</v>
      </c>
      <c r="AW138" s="231" t="s">
        <v>110</v>
      </c>
      <c r="AX138" s="231" t="s">
        <v>83</v>
      </c>
      <c r="AY138" s="231" t="s">
        <v>145</v>
      </c>
    </row>
    <row r="139" s="133" customFormat="true" ht="15.75" hidden="false" customHeight="true" outlineLevel="0" collapsed="false">
      <c r="B139" s="237"/>
      <c r="E139" s="238"/>
      <c r="F139" s="239" t="s">
        <v>153</v>
      </c>
      <c r="G139" s="239"/>
      <c r="H139" s="239"/>
      <c r="I139" s="239"/>
      <c r="K139" s="240" t="n">
        <v>3</v>
      </c>
      <c r="R139" s="241"/>
      <c r="T139" s="242"/>
      <c r="AB139" s="243"/>
      <c r="AT139" s="238" t="s">
        <v>152</v>
      </c>
      <c r="AU139" s="238" t="s">
        <v>103</v>
      </c>
      <c r="AV139" s="238" t="s">
        <v>150</v>
      </c>
      <c r="AW139" s="238" t="s">
        <v>110</v>
      </c>
      <c r="AX139" s="238" t="s">
        <v>23</v>
      </c>
      <c r="AY139" s="238" t="s">
        <v>145</v>
      </c>
    </row>
    <row r="140" s="133" customFormat="true" ht="27" hidden="false" customHeight="true" outlineLevel="0" collapsed="false">
      <c r="B140" s="134"/>
      <c r="C140" s="220" t="s">
        <v>169</v>
      </c>
      <c r="D140" s="220" t="s">
        <v>146</v>
      </c>
      <c r="E140" s="221" t="s">
        <v>170</v>
      </c>
      <c r="F140" s="222" t="s">
        <v>171</v>
      </c>
      <c r="G140" s="222"/>
      <c r="H140" s="222"/>
      <c r="I140" s="222"/>
      <c r="J140" s="223" t="s">
        <v>149</v>
      </c>
      <c r="K140" s="224" t="n">
        <v>5519.33</v>
      </c>
      <c r="L140" s="225" t="n">
        <v>0</v>
      </c>
      <c r="M140" s="225"/>
      <c r="N140" s="225" t="n">
        <f aca="false">ROUND($L$140*$K$140,2)</f>
        <v>0</v>
      </c>
      <c r="O140" s="225"/>
      <c r="P140" s="225"/>
      <c r="Q140" s="225"/>
      <c r="R140" s="137"/>
      <c r="T140" s="226"/>
      <c r="U140" s="227" t="s">
        <v>48</v>
      </c>
      <c r="V140" s="228" t="n">
        <v>0.008</v>
      </c>
      <c r="W140" s="228" t="n">
        <f aca="false">$V$140*$K$140</f>
        <v>44.15464</v>
      </c>
      <c r="X140" s="228" t="n">
        <v>0</v>
      </c>
      <c r="Y140" s="228" t="n">
        <f aca="false">$X$140*$K$140</f>
        <v>0</v>
      </c>
      <c r="Z140" s="228" t="n">
        <v>0</v>
      </c>
      <c r="AA140" s="228" t="n">
        <f aca="false">$Z$140*$K$140</f>
        <v>0</v>
      </c>
      <c r="AB140" s="229"/>
      <c r="AR140" s="133" t="s">
        <v>150</v>
      </c>
      <c r="AT140" s="133" t="s">
        <v>146</v>
      </c>
      <c r="AU140" s="133" t="s">
        <v>103</v>
      </c>
      <c r="AY140" s="133" t="s">
        <v>145</v>
      </c>
      <c r="BE140" s="193" t="n">
        <f aca="false">IF($U$140="základní",$N$140,0)</f>
        <v>0</v>
      </c>
      <c r="BF140" s="193" t="n">
        <f aca="false">IF($U$140="snížená",$N$140,0)</f>
        <v>0</v>
      </c>
      <c r="BG140" s="193" t="n">
        <f aca="false">IF($U$140="zákl. přenesená",$N$140,0)</f>
        <v>0</v>
      </c>
      <c r="BH140" s="193" t="n">
        <f aca="false">IF($U$140="sníž. přenesená",$N$140,0)</f>
        <v>0</v>
      </c>
      <c r="BI140" s="193" t="n">
        <f aca="false">IF($U$140="nulová",$N$140,0)</f>
        <v>0</v>
      </c>
      <c r="BJ140" s="133" t="s">
        <v>23</v>
      </c>
      <c r="BK140" s="193" t="n">
        <f aca="false">ROUND($L$140*$K$140,2)</f>
        <v>0</v>
      </c>
      <c r="BL140" s="133" t="s">
        <v>150</v>
      </c>
    </row>
    <row r="141" s="133" customFormat="true" ht="15.75" hidden="false" customHeight="true" outlineLevel="0" collapsed="false">
      <c r="B141" s="230"/>
      <c r="E141" s="231"/>
      <c r="F141" s="232" t="s">
        <v>172</v>
      </c>
      <c r="G141" s="232"/>
      <c r="H141" s="232"/>
      <c r="I141" s="232"/>
      <c r="K141" s="233" t="n">
        <v>5519.33</v>
      </c>
      <c r="R141" s="234"/>
      <c r="T141" s="235"/>
      <c r="AB141" s="236"/>
      <c r="AT141" s="231" t="s">
        <v>152</v>
      </c>
      <c r="AU141" s="231" t="s">
        <v>103</v>
      </c>
      <c r="AV141" s="231" t="s">
        <v>103</v>
      </c>
      <c r="AW141" s="231" t="s">
        <v>110</v>
      </c>
      <c r="AX141" s="231" t="s">
        <v>83</v>
      </c>
      <c r="AY141" s="231" t="s">
        <v>145</v>
      </c>
    </row>
    <row r="142" s="133" customFormat="true" ht="15.75" hidden="false" customHeight="true" outlineLevel="0" collapsed="false">
      <c r="B142" s="237"/>
      <c r="E142" s="238"/>
      <c r="F142" s="239" t="s">
        <v>153</v>
      </c>
      <c r="G142" s="239"/>
      <c r="H142" s="239"/>
      <c r="I142" s="239"/>
      <c r="K142" s="240" t="n">
        <v>5519.33</v>
      </c>
      <c r="R142" s="241"/>
      <c r="T142" s="242"/>
      <c r="AB142" s="243"/>
      <c r="AT142" s="238" t="s">
        <v>152</v>
      </c>
      <c r="AU142" s="238" t="s">
        <v>103</v>
      </c>
      <c r="AV142" s="238" t="s">
        <v>150</v>
      </c>
      <c r="AW142" s="238" t="s">
        <v>110</v>
      </c>
      <c r="AX142" s="238" t="s">
        <v>23</v>
      </c>
      <c r="AY142" s="238" t="s">
        <v>145</v>
      </c>
    </row>
    <row r="143" s="133" customFormat="true" ht="27" hidden="false" customHeight="true" outlineLevel="0" collapsed="false">
      <c r="B143" s="134"/>
      <c r="C143" s="220" t="s">
        <v>173</v>
      </c>
      <c r="D143" s="220" t="s">
        <v>146</v>
      </c>
      <c r="E143" s="221" t="s">
        <v>174</v>
      </c>
      <c r="F143" s="222" t="s">
        <v>175</v>
      </c>
      <c r="G143" s="222"/>
      <c r="H143" s="222"/>
      <c r="I143" s="222"/>
      <c r="J143" s="223" t="s">
        <v>176</v>
      </c>
      <c r="K143" s="224" t="n">
        <v>10.24</v>
      </c>
      <c r="L143" s="225" t="n">
        <v>0</v>
      </c>
      <c r="M143" s="225"/>
      <c r="N143" s="225" t="n">
        <f aca="false">ROUND($L$143*$K$143,2)</f>
        <v>0</v>
      </c>
      <c r="O143" s="225"/>
      <c r="P143" s="225"/>
      <c r="Q143" s="225"/>
      <c r="R143" s="137"/>
      <c r="T143" s="226"/>
      <c r="U143" s="227" t="s">
        <v>48</v>
      </c>
      <c r="V143" s="228" t="n">
        <v>16.002</v>
      </c>
      <c r="W143" s="228" t="n">
        <f aca="false">$V$143*$K$143</f>
        <v>163.86048</v>
      </c>
      <c r="X143" s="228" t="n">
        <v>0</v>
      </c>
      <c r="Y143" s="228" t="n">
        <f aca="false">$X$143*$K$143</f>
        <v>0</v>
      </c>
      <c r="Z143" s="228" t="n">
        <v>0</v>
      </c>
      <c r="AA143" s="228" t="n">
        <f aca="false">$Z$143*$K$143</f>
        <v>0</v>
      </c>
      <c r="AB143" s="229"/>
      <c r="AR143" s="133" t="s">
        <v>150</v>
      </c>
      <c r="AT143" s="133" t="s">
        <v>146</v>
      </c>
      <c r="AU143" s="133" t="s">
        <v>103</v>
      </c>
      <c r="AY143" s="133" t="s">
        <v>145</v>
      </c>
      <c r="BE143" s="193" t="n">
        <f aca="false">IF($U$143="základní",$N$143,0)</f>
        <v>0</v>
      </c>
      <c r="BF143" s="193" t="n">
        <f aca="false">IF($U$143="snížená",$N$143,0)</f>
        <v>0</v>
      </c>
      <c r="BG143" s="193" t="n">
        <f aca="false">IF($U$143="zákl. přenesená",$N$143,0)</f>
        <v>0</v>
      </c>
      <c r="BH143" s="193" t="n">
        <f aca="false">IF($U$143="sníž. přenesená",$N$143,0)</f>
        <v>0</v>
      </c>
      <c r="BI143" s="193" t="n">
        <f aca="false">IF($U$143="nulová",$N$143,0)</f>
        <v>0</v>
      </c>
      <c r="BJ143" s="133" t="s">
        <v>23</v>
      </c>
      <c r="BK143" s="193" t="n">
        <f aca="false">ROUND($L$143*$K$143,2)</f>
        <v>0</v>
      </c>
      <c r="BL143" s="133" t="s">
        <v>150</v>
      </c>
    </row>
    <row r="144" s="133" customFormat="true" ht="15.75" hidden="false" customHeight="true" outlineLevel="0" collapsed="false">
      <c r="B144" s="230"/>
      <c r="E144" s="231"/>
      <c r="F144" s="232" t="s">
        <v>177</v>
      </c>
      <c r="G144" s="232"/>
      <c r="H144" s="232"/>
      <c r="I144" s="232"/>
      <c r="K144" s="233" t="n">
        <v>10.24</v>
      </c>
      <c r="R144" s="234"/>
      <c r="T144" s="235"/>
      <c r="AB144" s="236"/>
      <c r="AT144" s="231" t="s">
        <v>152</v>
      </c>
      <c r="AU144" s="231" t="s">
        <v>103</v>
      </c>
      <c r="AV144" s="231" t="s">
        <v>103</v>
      </c>
      <c r="AW144" s="231" t="s">
        <v>110</v>
      </c>
      <c r="AX144" s="231" t="s">
        <v>83</v>
      </c>
      <c r="AY144" s="231" t="s">
        <v>145</v>
      </c>
    </row>
    <row r="145" s="133" customFormat="true" ht="15.75" hidden="false" customHeight="true" outlineLevel="0" collapsed="false">
      <c r="B145" s="237"/>
      <c r="E145" s="238"/>
      <c r="F145" s="239" t="s">
        <v>153</v>
      </c>
      <c r="G145" s="239"/>
      <c r="H145" s="239"/>
      <c r="I145" s="239"/>
      <c r="K145" s="240" t="n">
        <v>10.24</v>
      </c>
      <c r="R145" s="241"/>
      <c r="T145" s="242"/>
      <c r="AB145" s="243"/>
      <c r="AT145" s="238" t="s">
        <v>152</v>
      </c>
      <c r="AU145" s="238" t="s">
        <v>103</v>
      </c>
      <c r="AV145" s="238" t="s">
        <v>150</v>
      </c>
      <c r="AW145" s="238" t="s">
        <v>110</v>
      </c>
      <c r="AX145" s="238" t="s">
        <v>23</v>
      </c>
      <c r="AY145" s="238" t="s">
        <v>145</v>
      </c>
    </row>
    <row r="146" s="133" customFormat="true" ht="27" hidden="false" customHeight="true" outlineLevel="0" collapsed="false">
      <c r="B146" s="134"/>
      <c r="C146" s="220" t="s">
        <v>178</v>
      </c>
      <c r="D146" s="220" t="s">
        <v>146</v>
      </c>
      <c r="E146" s="221" t="s">
        <v>179</v>
      </c>
      <c r="F146" s="222" t="s">
        <v>180</v>
      </c>
      <c r="G146" s="222"/>
      <c r="H146" s="222"/>
      <c r="I146" s="222"/>
      <c r="J146" s="223" t="s">
        <v>176</v>
      </c>
      <c r="K146" s="224" t="n">
        <v>214.75</v>
      </c>
      <c r="L146" s="225" t="n">
        <v>0</v>
      </c>
      <c r="M146" s="225"/>
      <c r="N146" s="225" t="n">
        <f aca="false">ROUND($L$146*$K$146,2)</f>
        <v>0</v>
      </c>
      <c r="O146" s="225"/>
      <c r="P146" s="225"/>
      <c r="Q146" s="225"/>
      <c r="R146" s="137"/>
      <c r="T146" s="226"/>
      <c r="U146" s="227" t="s">
        <v>48</v>
      </c>
      <c r="V146" s="228" t="n">
        <v>0.066</v>
      </c>
      <c r="W146" s="228" t="n">
        <f aca="false">$V$146*$K$146</f>
        <v>14.1735</v>
      </c>
      <c r="X146" s="228" t="n">
        <v>0</v>
      </c>
      <c r="Y146" s="228" t="n">
        <f aca="false">$X$146*$K$146</f>
        <v>0</v>
      </c>
      <c r="Z146" s="228" t="n">
        <v>0</v>
      </c>
      <c r="AA146" s="228" t="n">
        <f aca="false">$Z$146*$K$146</f>
        <v>0</v>
      </c>
      <c r="AB146" s="229"/>
      <c r="AR146" s="133" t="s">
        <v>150</v>
      </c>
      <c r="AT146" s="133" t="s">
        <v>146</v>
      </c>
      <c r="AU146" s="133" t="s">
        <v>103</v>
      </c>
      <c r="AY146" s="133" t="s">
        <v>145</v>
      </c>
      <c r="BE146" s="193" t="n">
        <f aca="false">IF($U$146="základní",$N$146,0)</f>
        <v>0</v>
      </c>
      <c r="BF146" s="193" t="n">
        <f aca="false">IF($U$146="snížená",$N$146,0)</f>
        <v>0</v>
      </c>
      <c r="BG146" s="193" t="n">
        <f aca="false">IF($U$146="zákl. přenesená",$N$146,0)</f>
        <v>0</v>
      </c>
      <c r="BH146" s="193" t="n">
        <f aca="false">IF($U$146="sníž. přenesená",$N$146,0)</f>
        <v>0</v>
      </c>
      <c r="BI146" s="193" t="n">
        <f aca="false">IF($U$146="nulová",$N$146,0)</f>
        <v>0</v>
      </c>
      <c r="BJ146" s="133" t="s">
        <v>23</v>
      </c>
      <c r="BK146" s="193" t="n">
        <f aca="false">ROUND($L$146*$K$146,2)</f>
        <v>0</v>
      </c>
      <c r="BL146" s="133" t="s">
        <v>150</v>
      </c>
    </row>
    <row r="147" s="133" customFormat="true" ht="15.75" hidden="false" customHeight="true" outlineLevel="0" collapsed="false">
      <c r="B147" s="230"/>
      <c r="E147" s="231"/>
      <c r="F147" s="232" t="s">
        <v>181</v>
      </c>
      <c r="G147" s="232"/>
      <c r="H147" s="232"/>
      <c r="I147" s="232"/>
      <c r="K147" s="233" t="n">
        <v>146</v>
      </c>
      <c r="R147" s="234"/>
      <c r="T147" s="235"/>
      <c r="AB147" s="236"/>
      <c r="AT147" s="231" t="s">
        <v>152</v>
      </c>
      <c r="AU147" s="231" t="s">
        <v>103</v>
      </c>
      <c r="AV147" s="231" t="s">
        <v>103</v>
      </c>
      <c r="AW147" s="231" t="s">
        <v>110</v>
      </c>
      <c r="AX147" s="231" t="s">
        <v>83</v>
      </c>
      <c r="AY147" s="231" t="s">
        <v>145</v>
      </c>
    </row>
    <row r="148" s="133" customFormat="true" ht="15.75" hidden="false" customHeight="true" outlineLevel="0" collapsed="false">
      <c r="B148" s="230"/>
      <c r="E148" s="231"/>
      <c r="F148" s="232" t="s">
        <v>182</v>
      </c>
      <c r="G148" s="232"/>
      <c r="H148" s="232"/>
      <c r="I148" s="232"/>
      <c r="K148" s="233" t="n">
        <v>68.75</v>
      </c>
      <c r="R148" s="234"/>
      <c r="T148" s="235"/>
      <c r="AB148" s="236"/>
      <c r="AT148" s="231" t="s">
        <v>152</v>
      </c>
      <c r="AU148" s="231" t="s">
        <v>103</v>
      </c>
      <c r="AV148" s="231" t="s">
        <v>103</v>
      </c>
      <c r="AW148" s="231" t="s">
        <v>110</v>
      </c>
      <c r="AX148" s="231" t="s">
        <v>83</v>
      </c>
      <c r="AY148" s="231" t="s">
        <v>145</v>
      </c>
    </row>
    <row r="149" s="133" customFormat="true" ht="15.75" hidden="false" customHeight="true" outlineLevel="0" collapsed="false">
      <c r="B149" s="237"/>
      <c r="E149" s="238"/>
      <c r="F149" s="239" t="s">
        <v>153</v>
      </c>
      <c r="G149" s="239"/>
      <c r="H149" s="239"/>
      <c r="I149" s="239"/>
      <c r="K149" s="240" t="n">
        <v>214.75</v>
      </c>
      <c r="R149" s="241"/>
      <c r="T149" s="242"/>
      <c r="AB149" s="243"/>
      <c r="AT149" s="238" t="s">
        <v>152</v>
      </c>
      <c r="AU149" s="238" t="s">
        <v>103</v>
      </c>
      <c r="AV149" s="238" t="s">
        <v>150</v>
      </c>
      <c r="AW149" s="238" t="s">
        <v>110</v>
      </c>
      <c r="AX149" s="238" t="s">
        <v>23</v>
      </c>
      <c r="AY149" s="238" t="s">
        <v>145</v>
      </c>
    </row>
    <row r="150" s="133" customFormat="true" ht="27" hidden="false" customHeight="true" outlineLevel="0" collapsed="false">
      <c r="B150" s="134"/>
      <c r="C150" s="220" t="s">
        <v>183</v>
      </c>
      <c r="D150" s="220" t="s">
        <v>146</v>
      </c>
      <c r="E150" s="221" t="s">
        <v>184</v>
      </c>
      <c r="F150" s="222" t="s">
        <v>185</v>
      </c>
      <c r="G150" s="222"/>
      <c r="H150" s="222"/>
      <c r="I150" s="222"/>
      <c r="J150" s="223" t="s">
        <v>176</v>
      </c>
      <c r="K150" s="224" t="n">
        <v>395.534</v>
      </c>
      <c r="L150" s="225" t="n">
        <v>0</v>
      </c>
      <c r="M150" s="225"/>
      <c r="N150" s="225" t="n">
        <f aca="false">ROUND($L$150*$K$150,2)</f>
        <v>0</v>
      </c>
      <c r="O150" s="225"/>
      <c r="P150" s="225"/>
      <c r="Q150" s="225"/>
      <c r="R150" s="137"/>
      <c r="T150" s="226"/>
      <c r="U150" s="227" t="s">
        <v>48</v>
      </c>
      <c r="V150" s="228" t="n">
        <v>0.12</v>
      </c>
      <c r="W150" s="228" t="n">
        <f aca="false">$V$150*$K$150</f>
        <v>47.46408</v>
      </c>
      <c r="X150" s="228" t="n">
        <v>0</v>
      </c>
      <c r="Y150" s="228" t="n">
        <f aca="false">$X$150*$K$150</f>
        <v>0</v>
      </c>
      <c r="Z150" s="228" t="n">
        <v>0</v>
      </c>
      <c r="AA150" s="228" t="n">
        <f aca="false">$Z$150*$K$150</f>
        <v>0</v>
      </c>
      <c r="AB150" s="229"/>
      <c r="AR150" s="133" t="s">
        <v>150</v>
      </c>
      <c r="AT150" s="133" t="s">
        <v>146</v>
      </c>
      <c r="AU150" s="133" t="s">
        <v>103</v>
      </c>
      <c r="AY150" s="133" t="s">
        <v>145</v>
      </c>
      <c r="BE150" s="193" t="n">
        <f aca="false">IF($U$150="základní",$N$150,0)</f>
        <v>0</v>
      </c>
      <c r="BF150" s="193" t="n">
        <f aca="false">IF($U$150="snížená",$N$150,0)</f>
        <v>0</v>
      </c>
      <c r="BG150" s="193" t="n">
        <f aca="false">IF($U$150="zákl. přenesená",$N$150,0)</f>
        <v>0</v>
      </c>
      <c r="BH150" s="193" t="n">
        <f aca="false">IF($U$150="sníž. přenesená",$N$150,0)</f>
        <v>0</v>
      </c>
      <c r="BI150" s="193" t="n">
        <f aca="false">IF($U$150="nulová",$N$150,0)</f>
        <v>0</v>
      </c>
      <c r="BJ150" s="133" t="s">
        <v>23</v>
      </c>
      <c r="BK150" s="193" t="n">
        <f aca="false">ROUND($L$150*$K$150,2)</f>
        <v>0</v>
      </c>
      <c r="BL150" s="133" t="s">
        <v>150</v>
      </c>
    </row>
    <row r="151" s="133" customFormat="true" ht="27" hidden="false" customHeight="true" outlineLevel="0" collapsed="false">
      <c r="B151" s="230"/>
      <c r="E151" s="231"/>
      <c r="F151" s="232" t="s">
        <v>186</v>
      </c>
      <c r="G151" s="232"/>
      <c r="H151" s="232"/>
      <c r="I151" s="232"/>
      <c r="K151" s="233" t="n">
        <v>44.51</v>
      </c>
      <c r="R151" s="234"/>
      <c r="T151" s="235"/>
      <c r="AB151" s="236"/>
      <c r="AT151" s="231" t="s">
        <v>152</v>
      </c>
      <c r="AU151" s="231" t="s">
        <v>103</v>
      </c>
      <c r="AV151" s="231" t="s">
        <v>103</v>
      </c>
      <c r="AW151" s="231" t="s">
        <v>110</v>
      </c>
      <c r="AX151" s="231" t="s">
        <v>83</v>
      </c>
      <c r="AY151" s="231" t="s">
        <v>145</v>
      </c>
    </row>
    <row r="152" s="133" customFormat="true" ht="15.75" hidden="false" customHeight="true" outlineLevel="0" collapsed="false">
      <c r="B152" s="230"/>
      <c r="E152" s="231"/>
      <c r="F152" s="232" t="s">
        <v>187</v>
      </c>
      <c r="G152" s="232"/>
      <c r="H152" s="232"/>
      <c r="I152" s="232"/>
      <c r="K152" s="233" t="n">
        <v>351.024</v>
      </c>
      <c r="R152" s="234"/>
      <c r="T152" s="235"/>
      <c r="AB152" s="236"/>
      <c r="AT152" s="231" t="s">
        <v>152</v>
      </c>
      <c r="AU152" s="231" t="s">
        <v>103</v>
      </c>
      <c r="AV152" s="231" t="s">
        <v>103</v>
      </c>
      <c r="AW152" s="231" t="s">
        <v>110</v>
      </c>
      <c r="AX152" s="231" t="s">
        <v>83</v>
      </c>
      <c r="AY152" s="231" t="s">
        <v>145</v>
      </c>
    </row>
    <row r="153" s="133" customFormat="true" ht="15.75" hidden="false" customHeight="true" outlineLevel="0" collapsed="false">
      <c r="B153" s="237"/>
      <c r="E153" s="238"/>
      <c r="F153" s="239" t="s">
        <v>153</v>
      </c>
      <c r="G153" s="239"/>
      <c r="H153" s="239"/>
      <c r="I153" s="239"/>
      <c r="K153" s="240" t="n">
        <v>395.534</v>
      </c>
      <c r="R153" s="241"/>
      <c r="T153" s="242"/>
      <c r="AB153" s="243"/>
      <c r="AT153" s="238" t="s">
        <v>152</v>
      </c>
      <c r="AU153" s="238" t="s">
        <v>103</v>
      </c>
      <c r="AV153" s="238" t="s">
        <v>150</v>
      </c>
      <c r="AW153" s="238" t="s">
        <v>110</v>
      </c>
      <c r="AX153" s="238" t="s">
        <v>23</v>
      </c>
      <c r="AY153" s="238" t="s">
        <v>145</v>
      </c>
    </row>
    <row r="154" s="133" customFormat="true" ht="27" hidden="false" customHeight="true" outlineLevel="0" collapsed="false">
      <c r="B154" s="134"/>
      <c r="C154" s="220" t="s">
        <v>28</v>
      </c>
      <c r="D154" s="220" t="s">
        <v>146</v>
      </c>
      <c r="E154" s="221" t="s">
        <v>188</v>
      </c>
      <c r="F154" s="222" t="s">
        <v>189</v>
      </c>
      <c r="G154" s="222"/>
      <c r="H154" s="222"/>
      <c r="I154" s="222"/>
      <c r="J154" s="223" t="s">
        <v>176</v>
      </c>
      <c r="K154" s="224" t="n">
        <v>659.224</v>
      </c>
      <c r="L154" s="225" t="n">
        <v>0</v>
      </c>
      <c r="M154" s="225"/>
      <c r="N154" s="225" t="n">
        <f aca="false">ROUND($L$154*$K$154,2)</f>
        <v>0</v>
      </c>
      <c r="O154" s="225"/>
      <c r="P154" s="225"/>
      <c r="Q154" s="225"/>
      <c r="R154" s="137"/>
      <c r="T154" s="226"/>
      <c r="U154" s="227" t="s">
        <v>48</v>
      </c>
      <c r="V154" s="228" t="n">
        <v>0.229</v>
      </c>
      <c r="W154" s="228" t="n">
        <f aca="false">$V$154*$K$154</f>
        <v>150.962296</v>
      </c>
      <c r="X154" s="228" t="n">
        <v>0</v>
      </c>
      <c r="Y154" s="228" t="n">
        <f aca="false">$X$154*$K$154</f>
        <v>0</v>
      </c>
      <c r="Z154" s="228" t="n">
        <v>0</v>
      </c>
      <c r="AA154" s="228" t="n">
        <f aca="false">$Z$154*$K$154</f>
        <v>0</v>
      </c>
      <c r="AB154" s="229"/>
      <c r="AR154" s="133" t="s">
        <v>150</v>
      </c>
      <c r="AT154" s="133" t="s">
        <v>146</v>
      </c>
      <c r="AU154" s="133" t="s">
        <v>103</v>
      </c>
      <c r="AY154" s="133" t="s">
        <v>145</v>
      </c>
      <c r="BE154" s="193" t="n">
        <f aca="false">IF($U$154="základní",$N$154,0)</f>
        <v>0</v>
      </c>
      <c r="BF154" s="193" t="n">
        <f aca="false">IF($U$154="snížená",$N$154,0)</f>
        <v>0</v>
      </c>
      <c r="BG154" s="193" t="n">
        <f aca="false">IF($U$154="zákl. přenesená",$N$154,0)</f>
        <v>0</v>
      </c>
      <c r="BH154" s="193" t="n">
        <f aca="false">IF($U$154="sníž. přenesená",$N$154,0)</f>
        <v>0</v>
      </c>
      <c r="BI154" s="193" t="n">
        <f aca="false">IF($U$154="nulová",$N$154,0)</f>
        <v>0</v>
      </c>
      <c r="BJ154" s="133" t="s">
        <v>23</v>
      </c>
      <c r="BK154" s="193" t="n">
        <f aca="false">ROUND($L$154*$K$154,2)</f>
        <v>0</v>
      </c>
      <c r="BL154" s="133" t="s">
        <v>150</v>
      </c>
    </row>
    <row r="155" s="133" customFormat="true" ht="27" hidden="false" customHeight="true" outlineLevel="0" collapsed="false">
      <c r="B155" s="230"/>
      <c r="E155" s="231"/>
      <c r="F155" s="232" t="s">
        <v>190</v>
      </c>
      <c r="G155" s="232"/>
      <c r="H155" s="232"/>
      <c r="I155" s="232"/>
      <c r="K155" s="233" t="n">
        <v>74.184</v>
      </c>
      <c r="R155" s="234"/>
      <c r="T155" s="235"/>
      <c r="AB155" s="236"/>
      <c r="AT155" s="231" t="s">
        <v>152</v>
      </c>
      <c r="AU155" s="231" t="s">
        <v>103</v>
      </c>
      <c r="AV155" s="231" t="s">
        <v>103</v>
      </c>
      <c r="AW155" s="231" t="s">
        <v>110</v>
      </c>
      <c r="AX155" s="231" t="s">
        <v>83</v>
      </c>
      <c r="AY155" s="231" t="s">
        <v>145</v>
      </c>
    </row>
    <row r="156" s="133" customFormat="true" ht="15.75" hidden="false" customHeight="true" outlineLevel="0" collapsed="false">
      <c r="B156" s="230"/>
      <c r="E156" s="231"/>
      <c r="F156" s="232" t="s">
        <v>191</v>
      </c>
      <c r="G156" s="232"/>
      <c r="H156" s="232"/>
      <c r="I156" s="232"/>
      <c r="K156" s="233" t="n">
        <v>585.04</v>
      </c>
      <c r="R156" s="234"/>
      <c r="T156" s="235"/>
      <c r="AB156" s="236"/>
      <c r="AT156" s="231" t="s">
        <v>152</v>
      </c>
      <c r="AU156" s="231" t="s">
        <v>103</v>
      </c>
      <c r="AV156" s="231" t="s">
        <v>103</v>
      </c>
      <c r="AW156" s="231" t="s">
        <v>110</v>
      </c>
      <c r="AX156" s="231" t="s">
        <v>83</v>
      </c>
      <c r="AY156" s="231" t="s">
        <v>145</v>
      </c>
    </row>
    <row r="157" s="133" customFormat="true" ht="15.75" hidden="false" customHeight="true" outlineLevel="0" collapsed="false">
      <c r="B157" s="237"/>
      <c r="E157" s="238"/>
      <c r="F157" s="239" t="s">
        <v>153</v>
      </c>
      <c r="G157" s="239"/>
      <c r="H157" s="239"/>
      <c r="I157" s="239"/>
      <c r="K157" s="240" t="n">
        <v>659.224</v>
      </c>
      <c r="R157" s="241"/>
      <c r="T157" s="242"/>
      <c r="AB157" s="243"/>
      <c r="AT157" s="238" t="s">
        <v>152</v>
      </c>
      <c r="AU157" s="238" t="s">
        <v>103</v>
      </c>
      <c r="AV157" s="238" t="s">
        <v>150</v>
      </c>
      <c r="AW157" s="238" t="s">
        <v>110</v>
      </c>
      <c r="AX157" s="238" t="s">
        <v>23</v>
      </c>
      <c r="AY157" s="238" t="s">
        <v>145</v>
      </c>
    </row>
    <row r="158" s="133" customFormat="true" ht="27" hidden="false" customHeight="true" outlineLevel="0" collapsed="false">
      <c r="B158" s="134"/>
      <c r="C158" s="220" t="s">
        <v>192</v>
      </c>
      <c r="D158" s="220" t="s">
        <v>146</v>
      </c>
      <c r="E158" s="221" t="s">
        <v>193</v>
      </c>
      <c r="F158" s="222" t="s">
        <v>194</v>
      </c>
      <c r="G158" s="222"/>
      <c r="H158" s="222"/>
      <c r="I158" s="222"/>
      <c r="J158" s="223" t="s">
        <v>176</v>
      </c>
      <c r="K158" s="224" t="n">
        <v>263.69</v>
      </c>
      <c r="L158" s="225" t="n">
        <v>0</v>
      </c>
      <c r="M158" s="225"/>
      <c r="N158" s="225" t="n">
        <f aca="false">ROUND($L$158*$K$158,2)</f>
        <v>0</v>
      </c>
      <c r="O158" s="225"/>
      <c r="P158" s="225"/>
      <c r="Q158" s="225"/>
      <c r="R158" s="137"/>
      <c r="T158" s="226"/>
      <c r="U158" s="227" t="s">
        <v>48</v>
      </c>
      <c r="V158" s="228" t="n">
        <v>0.609</v>
      </c>
      <c r="W158" s="228" t="n">
        <f aca="false">$V$158*$K$158</f>
        <v>160.58721</v>
      </c>
      <c r="X158" s="228" t="n">
        <v>0.00591</v>
      </c>
      <c r="Y158" s="228" t="n">
        <f aca="false">$X$158*$K$158</f>
        <v>1.5584079</v>
      </c>
      <c r="Z158" s="228" t="n">
        <v>0</v>
      </c>
      <c r="AA158" s="228" t="n">
        <f aca="false">$Z$158*$K$158</f>
        <v>0</v>
      </c>
      <c r="AB158" s="229"/>
      <c r="AR158" s="133" t="s">
        <v>150</v>
      </c>
      <c r="AT158" s="133" t="s">
        <v>146</v>
      </c>
      <c r="AU158" s="133" t="s">
        <v>103</v>
      </c>
      <c r="AY158" s="133" t="s">
        <v>145</v>
      </c>
      <c r="BE158" s="193" t="n">
        <f aca="false">IF($U$158="základní",$N$158,0)</f>
        <v>0</v>
      </c>
      <c r="BF158" s="193" t="n">
        <f aca="false">IF($U$158="snížená",$N$158,0)</f>
        <v>0</v>
      </c>
      <c r="BG158" s="193" t="n">
        <f aca="false">IF($U$158="zákl. přenesená",$N$158,0)</f>
        <v>0</v>
      </c>
      <c r="BH158" s="193" t="n">
        <f aca="false">IF($U$158="sníž. přenesená",$N$158,0)</f>
        <v>0</v>
      </c>
      <c r="BI158" s="193" t="n">
        <f aca="false">IF($U$158="nulová",$N$158,0)</f>
        <v>0</v>
      </c>
      <c r="BJ158" s="133" t="s">
        <v>23</v>
      </c>
      <c r="BK158" s="193" t="n">
        <f aca="false">ROUND($L$158*$K$158,2)</f>
        <v>0</v>
      </c>
      <c r="BL158" s="133" t="s">
        <v>150</v>
      </c>
    </row>
    <row r="159" s="133" customFormat="true" ht="27" hidden="false" customHeight="true" outlineLevel="0" collapsed="false">
      <c r="B159" s="230"/>
      <c r="E159" s="231"/>
      <c r="F159" s="232" t="s">
        <v>195</v>
      </c>
      <c r="G159" s="232"/>
      <c r="H159" s="232"/>
      <c r="I159" s="232"/>
      <c r="K159" s="233" t="n">
        <v>29.674</v>
      </c>
      <c r="R159" s="234"/>
      <c r="T159" s="235"/>
      <c r="AB159" s="236"/>
      <c r="AT159" s="231" t="s">
        <v>152</v>
      </c>
      <c r="AU159" s="231" t="s">
        <v>103</v>
      </c>
      <c r="AV159" s="231" t="s">
        <v>103</v>
      </c>
      <c r="AW159" s="231" t="s">
        <v>110</v>
      </c>
      <c r="AX159" s="231" t="s">
        <v>83</v>
      </c>
      <c r="AY159" s="231" t="s">
        <v>145</v>
      </c>
    </row>
    <row r="160" s="133" customFormat="true" ht="15.75" hidden="false" customHeight="true" outlineLevel="0" collapsed="false">
      <c r="B160" s="230"/>
      <c r="E160" s="231"/>
      <c r="F160" s="232" t="s">
        <v>196</v>
      </c>
      <c r="G160" s="232"/>
      <c r="H160" s="232"/>
      <c r="I160" s="232"/>
      <c r="K160" s="233" t="n">
        <v>234.016</v>
      </c>
      <c r="R160" s="234"/>
      <c r="T160" s="235"/>
      <c r="AB160" s="236"/>
      <c r="AT160" s="231" t="s">
        <v>152</v>
      </c>
      <c r="AU160" s="231" t="s">
        <v>103</v>
      </c>
      <c r="AV160" s="231" t="s">
        <v>103</v>
      </c>
      <c r="AW160" s="231" t="s">
        <v>110</v>
      </c>
      <c r="AX160" s="231" t="s">
        <v>83</v>
      </c>
      <c r="AY160" s="231" t="s">
        <v>145</v>
      </c>
    </row>
    <row r="161" s="133" customFormat="true" ht="15.75" hidden="false" customHeight="true" outlineLevel="0" collapsed="false">
      <c r="B161" s="237"/>
      <c r="E161" s="238"/>
      <c r="F161" s="239" t="s">
        <v>153</v>
      </c>
      <c r="G161" s="239"/>
      <c r="H161" s="239"/>
      <c r="I161" s="239"/>
      <c r="K161" s="240" t="n">
        <v>263.69</v>
      </c>
      <c r="R161" s="241"/>
      <c r="T161" s="242"/>
      <c r="AB161" s="243"/>
      <c r="AT161" s="238" t="s">
        <v>152</v>
      </c>
      <c r="AU161" s="238" t="s">
        <v>103</v>
      </c>
      <c r="AV161" s="238" t="s">
        <v>150</v>
      </c>
      <c r="AW161" s="238" t="s">
        <v>110</v>
      </c>
      <c r="AX161" s="238" t="s">
        <v>23</v>
      </c>
      <c r="AY161" s="238" t="s">
        <v>145</v>
      </c>
    </row>
    <row r="162" s="133" customFormat="true" ht="27" hidden="false" customHeight="true" outlineLevel="0" collapsed="false">
      <c r="B162" s="134"/>
      <c r="C162" s="220" t="s">
        <v>197</v>
      </c>
      <c r="D162" s="220" t="s">
        <v>146</v>
      </c>
      <c r="E162" s="221" t="s">
        <v>198</v>
      </c>
      <c r="F162" s="222" t="s">
        <v>199</v>
      </c>
      <c r="G162" s="222"/>
      <c r="H162" s="222"/>
      <c r="I162" s="222"/>
      <c r="J162" s="223" t="s">
        <v>176</v>
      </c>
      <c r="K162" s="224" t="n">
        <v>24.54</v>
      </c>
      <c r="L162" s="225" t="n">
        <v>0</v>
      </c>
      <c r="M162" s="225"/>
      <c r="N162" s="225" t="n">
        <f aca="false">ROUND($L$162*$K$162,2)</f>
        <v>0</v>
      </c>
      <c r="O162" s="225"/>
      <c r="P162" s="225"/>
      <c r="Q162" s="225"/>
      <c r="R162" s="137"/>
      <c r="T162" s="226"/>
      <c r="U162" s="227" t="s">
        <v>48</v>
      </c>
      <c r="V162" s="228" t="n">
        <v>0.525</v>
      </c>
      <c r="W162" s="228" t="n">
        <f aca="false">$V$162*$K$162</f>
        <v>12.8835</v>
      </c>
      <c r="X162" s="228" t="n">
        <v>0</v>
      </c>
      <c r="Y162" s="228" t="n">
        <f aca="false">$X$162*$K$162</f>
        <v>0</v>
      </c>
      <c r="Z162" s="228" t="n">
        <v>0</v>
      </c>
      <c r="AA162" s="228" t="n">
        <f aca="false">$Z$162*$K$162</f>
        <v>0</v>
      </c>
      <c r="AB162" s="229"/>
      <c r="AR162" s="133" t="s">
        <v>150</v>
      </c>
      <c r="AT162" s="133" t="s">
        <v>146</v>
      </c>
      <c r="AU162" s="133" t="s">
        <v>103</v>
      </c>
      <c r="AY162" s="133" t="s">
        <v>145</v>
      </c>
      <c r="BE162" s="193" t="n">
        <f aca="false">IF($U$162="základní",$N$162,0)</f>
        <v>0</v>
      </c>
      <c r="BF162" s="193" t="n">
        <f aca="false">IF($U$162="snížená",$N$162,0)</f>
        <v>0</v>
      </c>
      <c r="BG162" s="193" t="n">
        <f aca="false">IF($U$162="zákl. přenesená",$N$162,0)</f>
        <v>0</v>
      </c>
      <c r="BH162" s="193" t="n">
        <f aca="false">IF($U$162="sníž. přenesená",$N$162,0)</f>
        <v>0</v>
      </c>
      <c r="BI162" s="193" t="n">
        <f aca="false">IF($U$162="nulová",$N$162,0)</f>
        <v>0</v>
      </c>
      <c r="BJ162" s="133" t="s">
        <v>23</v>
      </c>
      <c r="BK162" s="193" t="n">
        <f aca="false">ROUND($L$162*$K$162,2)</f>
        <v>0</v>
      </c>
      <c r="BL162" s="133" t="s">
        <v>150</v>
      </c>
    </row>
    <row r="163" s="133" customFormat="true" ht="15.75" hidden="false" customHeight="true" outlineLevel="0" collapsed="false">
      <c r="B163" s="230"/>
      <c r="E163" s="231"/>
      <c r="F163" s="232" t="s">
        <v>200</v>
      </c>
      <c r="G163" s="232"/>
      <c r="H163" s="232"/>
      <c r="I163" s="232"/>
      <c r="K163" s="233" t="n">
        <v>12.24</v>
      </c>
      <c r="R163" s="234"/>
      <c r="T163" s="235"/>
      <c r="AB163" s="236"/>
      <c r="AT163" s="231" t="s">
        <v>152</v>
      </c>
      <c r="AU163" s="231" t="s">
        <v>103</v>
      </c>
      <c r="AV163" s="231" t="s">
        <v>103</v>
      </c>
      <c r="AW163" s="231" t="s">
        <v>110</v>
      </c>
      <c r="AX163" s="231" t="s">
        <v>83</v>
      </c>
      <c r="AY163" s="231" t="s">
        <v>145</v>
      </c>
    </row>
    <row r="164" s="133" customFormat="true" ht="15.75" hidden="false" customHeight="true" outlineLevel="0" collapsed="false">
      <c r="B164" s="230"/>
      <c r="E164" s="231"/>
      <c r="F164" s="232" t="s">
        <v>201</v>
      </c>
      <c r="G164" s="232"/>
      <c r="H164" s="232"/>
      <c r="I164" s="232"/>
      <c r="K164" s="233" t="n">
        <v>12.3</v>
      </c>
      <c r="R164" s="234"/>
      <c r="T164" s="235"/>
      <c r="AB164" s="236"/>
      <c r="AT164" s="231" t="s">
        <v>152</v>
      </c>
      <c r="AU164" s="231" t="s">
        <v>103</v>
      </c>
      <c r="AV164" s="231" t="s">
        <v>103</v>
      </c>
      <c r="AW164" s="231" t="s">
        <v>110</v>
      </c>
      <c r="AX164" s="231" t="s">
        <v>83</v>
      </c>
      <c r="AY164" s="231" t="s">
        <v>145</v>
      </c>
    </row>
    <row r="165" s="133" customFormat="true" ht="15.75" hidden="false" customHeight="true" outlineLevel="0" collapsed="false">
      <c r="B165" s="237"/>
      <c r="E165" s="238"/>
      <c r="F165" s="239" t="s">
        <v>153</v>
      </c>
      <c r="G165" s="239"/>
      <c r="H165" s="239"/>
      <c r="I165" s="239"/>
      <c r="K165" s="240" t="n">
        <v>24.54</v>
      </c>
      <c r="R165" s="241"/>
      <c r="T165" s="242"/>
      <c r="AB165" s="243"/>
      <c r="AT165" s="238" t="s">
        <v>152</v>
      </c>
      <c r="AU165" s="238" t="s">
        <v>103</v>
      </c>
      <c r="AV165" s="238" t="s">
        <v>150</v>
      </c>
      <c r="AW165" s="238" t="s">
        <v>110</v>
      </c>
      <c r="AX165" s="238" t="s">
        <v>23</v>
      </c>
      <c r="AY165" s="238" t="s">
        <v>145</v>
      </c>
    </row>
    <row r="166" s="133" customFormat="true" ht="27" hidden="false" customHeight="true" outlineLevel="0" collapsed="false">
      <c r="B166" s="134"/>
      <c r="C166" s="220" t="s">
        <v>202</v>
      </c>
      <c r="D166" s="220" t="s">
        <v>146</v>
      </c>
      <c r="E166" s="221" t="s">
        <v>203</v>
      </c>
      <c r="F166" s="222" t="s">
        <v>204</v>
      </c>
      <c r="G166" s="222"/>
      <c r="H166" s="222"/>
      <c r="I166" s="222"/>
      <c r="J166" s="223" t="s">
        <v>176</v>
      </c>
      <c r="K166" s="224" t="n">
        <v>40.9</v>
      </c>
      <c r="L166" s="225" t="n">
        <v>0</v>
      </c>
      <c r="M166" s="225"/>
      <c r="N166" s="225" t="n">
        <f aca="false">ROUND($L$166*$K$166,2)</f>
        <v>0</v>
      </c>
      <c r="O166" s="225"/>
      <c r="P166" s="225"/>
      <c r="Q166" s="225"/>
      <c r="R166" s="137"/>
      <c r="T166" s="226"/>
      <c r="U166" s="227" t="s">
        <v>48</v>
      </c>
      <c r="V166" s="228" t="n">
        <v>1.325</v>
      </c>
      <c r="W166" s="228" t="n">
        <f aca="false">$V$166*$K$166</f>
        <v>54.1925</v>
      </c>
      <c r="X166" s="228" t="n">
        <v>0</v>
      </c>
      <c r="Y166" s="228" t="n">
        <f aca="false">$X$166*$K$166</f>
        <v>0</v>
      </c>
      <c r="Z166" s="228" t="n">
        <v>0</v>
      </c>
      <c r="AA166" s="228" t="n">
        <f aca="false">$Z$166*$K$166</f>
        <v>0</v>
      </c>
      <c r="AB166" s="229"/>
      <c r="AR166" s="133" t="s">
        <v>150</v>
      </c>
      <c r="AT166" s="133" t="s">
        <v>146</v>
      </c>
      <c r="AU166" s="133" t="s">
        <v>103</v>
      </c>
      <c r="AY166" s="133" t="s">
        <v>145</v>
      </c>
      <c r="BE166" s="193" t="n">
        <f aca="false">IF($U$166="základní",$N$166,0)</f>
        <v>0</v>
      </c>
      <c r="BF166" s="193" t="n">
        <f aca="false">IF($U$166="snížená",$N$166,0)</f>
        <v>0</v>
      </c>
      <c r="BG166" s="193" t="n">
        <f aca="false">IF($U$166="zákl. přenesená",$N$166,0)</f>
        <v>0</v>
      </c>
      <c r="BH166" s="193" t="n">
        <f aca="false">IF($U$166="sníž. přenesená",$N$166,0)</f>
        <v>0</v>
      </c>
      <c r="BI166" s="193" t="n">
        <f aca="false">IF($U$166="nulová",$N$166,0)</f>
        <v>0</v>
      </c>
      <c r="BJ166" s="133" t="s">
        <v>23</v>
      </c>
      <c r="BK166" s="193" t="n">
        <f aca="false">ROUND($L$166*$K$166,2)</f>
        <v>0</v>
      </c>
      <c r="BL166" s="133" t="s">
        <v>150</v>
      </c>
    </row>
    <row r="167" s="133" customFormat="true" ht="15.75" hidden="false" customHeight="true" outlineLevel="0" collapsed="false">
      <c r="B167" s="230"/>
      <c r="E167" s="231"/>
      <c r="F167" s="232" t="s">
        <v>205</v>
      </c>
      <c r="G167" s="232"/>
      <c r="H167" s="232"/>
      <c r="I167" s="232"/>
      <c r="K167" s="233" t="n">
        <v>20.4</v>
      </c>
      <c r="R167" s="234"/>
      <c r="T167" s="235"/>
      <c r="AB167" s="236"/>
      <c r="AT167" s="231" t="s">
        <v>152</v>
      </c>
      <c r="AU167" s="231" t="s">
        <v>103</v>
      </c>
      <c r="AV167" s="231" t="s">
        <v>103</v>
      </c>
      <c r="AW167" s="231" t="s">
        <v>110</v>
      </c>
      <c r="AX167" s="231" t="s">
        <v>83</v>
      </c>
      <c r="AY167" s="231" t="s">
        <v>145</v>
      </c>
    </row>
    <row r="168" s="133" customFormat="true" ht="15.75" hidden="false" customHeight="true" outlineLevel="0" collapsed="false">
      <c r="B168" s="230"/>
      <c r="E168" s="231"/>
      <c r="F168" s="232" t="s">
        <v>206</v>
      </c>
      <c r="G168" s="232"/>
      <c r="H168" s="232"/>
      <c r="I168" s="232"/>
      <c r="K168" s="233" t="n">
        <v>20.5</v>
      </c>
      <c r="R168" s="234"/>
      <c r="T168" s="235"/>
      <c r="AB168" s="236"/>
      <c r="AT168" s="231" t="s">
        <v>152</v>
      </c>
      <c r="AU168" s="231" t="s">
        <v>103</v>
      </c>
      <c r="AV168" s="231" t="s">
        <v>103</v>
      </c>
      <c r="AW168" s="231" t="s">
        <v>110</v>
      </c>
      <c r="AX168" s="231" t="s">
        <v>83</v>
      </c>
      <c r="AY168" s="231" t="s">
        <v>145</v>
      </c>
    </row>
    <row r="169" s="133" customFormat="true" ht="15.75" hidden="false" customHeight="true" outlineLevel="0" collapsed="false">
      <c r="B169" s="237"/>
      <c r="E169" s="238"/>
      <c r="F169" s="239" t="s">
        <v>153</v>
      </c>
      <c r="G169" s="239"/>
      <c r="H169" s="239"/>
      <c r="I169" s="239"/>
      <c r="K169" s="240" t="n">
        <v>40.9</v>
      </c>
      <c r="R169" s="241"/>
      <c r="T169" s="242"/>
      <c r="AB169" s="243"/>
      <c r="AT169" s="238" t="s">
        <v>152</v>
      </c>
      <c r="AU169" s="238" t="s">
        <v>103</v>
      </c>
      <c r="AV169" s="238" t="s">
        <v>150</v>
      </c>
      <c r="AW169" s="238" t="s">
        <v>110</v>
      </c>
      <c r="AX169" s="238" t="s">
        <v>23</v>
      </c>
      <c r="AY169" s="238" t="s">
        <v>145</v>
      </c>
    </row>
    <row r="170" s="133" customFormat="true" ht="27" hidden="false" customHeight="true" outlineLevel="0" collapsed="false">
      <c r="B170" s="134"/>
      <c r="C170" s="220" t="s">
        <v>207</v>
      </c>
      <c r="D170" s="220" t="s">
        <v>146</v>
      </c>
      <c r="E170" s="221" t="s">
        <v>208</v>
      </c>
      <c r="F170" s="222" t="s">
        <v>209</v>
      </c>
      <c r="G170" s="222"/>
      <c r="H170" s="222"/>
      <c r="I170" s="222"/>
      <c r="J170" s="223" t="s">
        <v>176</v>
      </c>
      <c r="K170" s="224" t="n">
        <v>16.36</v>
      </c>
      <c r="L170" s="225" t="n">
        <v>0</v>
      </c>
      <c r="M170" s="225"/>
      <c r="N170" s="225" t="n">
        <f aca="false">ROUND($L$170*$K$170,2)</f>
        <v>0</v>
      </c>
      <c r="O170" s="225"/>
      <c r="P170" s="225"/>
      <c r="Q170" s="225"/>
      <c r="R170" s="137"/>
      <c r="T170" s="226"/>
      <c r="U170" s="227" t="s">
        <v>48</v>
      </c>
      <c r="V170" s="228" t="n">
        <v>1.778</v>
      </c>
      <c r="W170" s="228" t="n">
        <f aca="false">$V$170*$K$170</f>
        <v>29.08808</v>
      </c>
      <c r="X170" s="228" t="n">
        <v>0.0006</v>
      </c>
      <c r="Y170" s="228" t="n">
        <f aca="false">$X$170*$K$170</f>
        <v>0.009816</v>
      </c>
      <c r="Z170" s="228" t="n">
        <v>0</v>
      </c>
      <c r="AA170" s="228" t="n">
        <f aca="false">$Z$170*$K$170</f>
        <v>0</v>
      </c>
      <c r="AB170" s="229"/>
      <c r="AR170" s="133" t="s">
        <v>150</v>
      </c>
      <c r="AT170" s="133" t="s">
        <v>146</v>
      </c>
      <c r="AU170" s="133" t="s">
        <v>103</v>
      </c>
      <c r="AY170" s="133" t="s">
        <v>145</v>
      </c>
      <c r="BE170" s="193" t="n">
        <f aca="false">IF($U$170="základní",$N$170,0)</f>
        <v>0</v>
      </c>
      <c r="BF170" s="193" t="n">
        <f aca="false">IF($U$170="snížená",$N$170,0)</f>
        <v>0</v>
      </c>
      <c r="BG170" s="193" t="n">
        <f aca="false">IF($U$170="zákl. přenesená",$N$170,0)</f>
        <v>0</v>
      </c>
      <c r="BH170" s="193" t="n">
        <f aca="false">IF($U$170="sníž. přenesená",$N$170,0)</f>
        <v>0</v>
      </c>
      <c r="BI170" s="193" t="n">
        <f aca="false">IF($U$170="nulová",$N$170,0)</f>
        <v>0</v>
      </c>
      <c r="BJ170" s="133" t="s">
        <v>23</v>
      </c>
      <c r="BK170" s="193" t="n">
        <f aca="false">ROUND($L$170*$K$170,2)</f>
        <v>0</v>
      </c>
      <c r="BL170" s="133" t="s">
        <v>150</v>
      </c>
    </row>
    <row r="171" s="133" customFormat="true" ht="15.75" hidden="false" customHeight="true" outlineLevel="0" collapsed="false">
      <c r="B171" s="230"/>
      <c r="E171" s="231"/>
      <c r="F171" s="232" t="s">
        <v>210</v>
      </c>
      <c r="G171" s="232"/>
      <c r="H171" s="232"/>
      <c r="I171" s="232"/>
      <c r="K171" s="233" t="n">
        <v>8.16</v>
      </c>
      <c r="R171" s="234"/>
      <c r="T171" s="235"/>
      <c r="AB171" s="236"/>
      <c r="AT171" s="231" t="s">
        <v>152</v>
      </c>
      <c r="AU171" s="231" t="s">
        <v>103</v>
      </c>
      <c r="AV171" s="231" t="s">
        <v>103</v>
      </c>
      <c r="AW171" s="231" t="s">
        <v>110</v>
      </c>
      <c r="AX171" s="231" t="s">
        <v>83</v>
      </c>
      <c r="AY171" s="231" t="s">
        <v>145</v>
      </c>
    </row>
    <row r="172" s="133" customFormat="true" ht="15.75" hidden="false" customHeight="true" outlineLevel="0" collapsed="false">
      <c r="B172" s="230"/>
      <c r="E172" s="231"/>
      <c r="F172" s="232" t="s">
        <v>211</v>
      </c>
      <c r="G172" s="232"/>
      <c r="H172" s="232"/>
      <c r="I172" s="232"/>
      <c r="K172" s="233" t="n">
        <v>8.2</v>
      </c>
      <c r="R172" s="234"/>
      <c r="T172" s="235"/>
      <c r="AB172" s="236"/>
      <c r="AT172" s="231" t="s">
        <v>152</v>
      </c>
      <c r="AU172" s="231" t="s">
        <v>103</v>
      </c>
      <c r="AV172" s="231" t="s">
        <v>103</v>
      </c>
      <c r="AW172" s="231" t="s">
        <v>110</v>
      </c>
      <c r="AX172" s="231" t="s">
        <v>83</v>
      </c>
      <c r="AY172" s="231" t="s">
        <v>145</v>
      </c>
    </row>
    <row r="173" s="133" customFormat="true" ht="15.75" hidden="false" customHeight="true" outlineLevel="0" collapsed="false">
      <c r="B173" s="237"/>
      <c r="E173" s="238"/>
      <c r="F173" s="239" t="s">
        <v>153</v>
      </c>
      <c r="G173" s="239"/>
      <c r="H173" s="239"/>
      <c r="I173" s="239"/>
      <c r="K173" s="240" t="n">
        <v>16.36</v>
      </c>
      <c r="R173" s="241"/>
      <c r="T173" s="242"/>
      <c r="AB173" s="243"/>
      <c r="AT173" s="238" t="s">
        <v>152</v>
      </c>
      <c r="AU173" s="238" t="s">
        <v>103</v>
      </c>
      <c r="AV173" s="238" t="s">
        <v>150</v>
      </c>
      <c r="AW173" s="238" t="s">
        <v>110</v>
      </c>
      <c r="AX173" s="238" t="s">
        <v>23</v>
      </c>
      <c r="AY173" s="238" t="s">
        <v>145</v>
      </c>
    </row>
    <row r="174" s="133" customFormat="true" ht="27" hidden="false" customHeight="true" outlineLevel="0" collapsed="false">
      <c r="B174" s="134"/>
      <c r="C174" s="220" t="s">
        <v>10</v>
      </c>
      <c r="D174" s="220" t="s">
        <v>146</v>
      </c>
      <c r="E174" s="221" t="s">
        <v>212</v>
      </c>
      <c r="F174" s="222" t="s">
        <v>213</v>
      </c>
      <c r="G174" s="222"/>
      <c r="H174" s="222"/>
      <c r="I174" s="222"/>
      <c r="J174" s="223" t="s">
        <v>176</v>
      </c>
      <c r="K174" s="224" t="n">
        <v>19.683</v>
      </c>
      <c r="L174" s="225" t="n">
        <v>0</v>
      </c>
      <c r="M174" s="225"/>
      <c r="N174" s="225" t="n">
        <f aca="false">ROUND($L$174*$K$174,2)</f>
        <v>0</v>
      </c>
      <c r="O174" s="225"/>
      <c r="P174" s="225"/>
      <c r="Q174" s="225"/>
      <c r="R174" s="137"/>
      <c r="T174" s="226"/>
      <c r="U174" s="227" t="s">
        <v>48</v>
      </c>
      <c r="V174" s="228" t="n">
        <v>0.871</v>
      </c>
      <c r="W174" s="228" t="n">
        <f aca="false">$V$174*$K$174</f>
        <v>17.143893</v>
      </c>
      <c r="X174" s="228" t="n">
        <v>0</v>
      </c>
      <c r="Y174" s="228" t="n">
        <f aca="false">$X$174*$K$174</f>
        <v>0</v>
      </c>
      <c r="Z174" s="228" t="n">
        <v>0</v>
      </c>
      <c r="AA174" s="228" t="n">
        <f aca="false">$Z$174*$K$174</f>
        <v>0</v>
      </c>
      <c r="AB174" s="229"/>
      <c r="AR174" s="133" t="s">
        <v>150</v>
      </c>
      <c r="AT174" s="133" t="s">
        <v>146</v>
      </c>
      <c r="AU174" s="133" t="s">
        <v>103</v>
      </c>
      <c r="AY174" s="133" t="s">
        <v>145</v>
      </c>
      <c r="BE174" s="193" t="n">
        <f aca="false">IF($U$174="základní",$N$174,0)</f>
        <v>0</v>
      </c>
      <c r="BF174" s="193" t="n">
        <f aca="false">IF($U$174="snížená",$N$174,0)</f>
        <v>0</v>
      </c>
      <c r="BG174" s="193" t="n">
        <f aca="false">IF($U$174="zákl. přenesená",$N$174,0)</f>
        <v>0</v>
      </c>
      <c r="BH174" s="193" t="n">
        <f aca="false">IF($U$174="sníž. přenesená",$N$174,0)</f>
        <v>0</v>
      </c>
      <c r="BI174" s="193" t="n">
        <f aca="false">IF($U$174="nulová",$N$174,0)</f>
        <v>0</v>
      </c>
      <c r="BJ174" s="133" t="s">
        <v>23</v>
      </c>
      <c r="BK174" s="193" t="n">
        <f aca="false">ROUND($L$174*$K$174,2)</f>
        <v>0</v>
      </c>
      <c r="BL174" s="133" t="s">
        <v>150</v>
      </c>
    </row>
    <row r="175" s="133" customFormat="true" ht="15.75" hidden="false" customHeight="true" outlineLevel="0" collapsed="false">
      <c r="B175" s="230"/>
      <c r="E175" s="231"/>
      <c r="F175" s="232" t="s">
        <v>214</v>
      </c>
      <c r="G175" s="232"/>
      <c r="H175" s="232"/>
      <c r="I175" s="232"/>
      <c r="K175" s="233" t="n">
        <v>2.187</v>
      </c>
      <c r="R175" s="234"/>
      <c r="T175" s="235"/>
      <c r="AB175" s="236"/>
      <c r="AT175" s="231" t="s">
        <v>152</v>
      </c>
      <c r="AU175" s="231" t="s">
        <v>103</v>
      </c>
      <c r="AV175" s="231" t="s">
        <v>103</v>
      </c>
      <c r="AW175" s="231" t="s">
        <v>110</v>
      </c>
      <c r="AX175" s="231" t="s">
        <v>83</v>
      </c>
      <c r="AY175" s="231" t="s">
        <v>145</v>
      </c>
    </row>
    <row r="176" s="133" customFormat="true" ht="15.75" hidden="false" customHeight="true" outlineLevel="0" collapsed="false">
      <c r="B176" s="230"/>
      <c r="E176" s="231"/>
      <c r="F176" s="232" t="s">
        <v>215</v>
      </c>
      <c r="G176" s="232"/>
      <c r="H176" s="232"/>
      <c r="I176" s="232"/>
      <c r="K176" s="233" t="n">
        <v>2.187</v>
      </c>
      <c r="R176" s="234"/>
      <c r="T176" s="235"/>
      <c r="AB176" s="236"/>
      <c r="AT176" s="231" t="s">
        <v>152</v>
      </c>
      <c r="AU176" s="231" t="s">
        <v>103</v>
      </c>
      <c r="AV176" s="231" t="s">
        <v>103</v>
      </c>
      <c r="AW176" s="231" t="s">
        <v>110</v>
      </c>
      <c r="AX176" s="231" t="s">
        <v>83</v>
      </c>
      <c r="AY176" s="231" t="s">
        <v>145</v>
      </c>
    </row>
    <row r="177" s="133" customFormat="true" ht="15.75" hidden="false" customHeight="true" outlineLevel="0" collapsed="false">
      <c r="B177" s="230"/>
      <c r="E177" s="231"/>
      <c r="F177" s="232" t="s">
        <v>216</v>
      </c>
      <c r="G177" s="232"/>
      <c r="H177" s="232"/>
      <c r="I177" s="232"/>
      <c r="K177" s="233" t="n">
        <v>2.187</v>
      </c>
      <c r="R177" s="234"/>
      <c r="T177" s="235"/>
      <c r="AB177" s="236"/>
      <c r="AT177" s="231" t="s">
        <v>152</v>
      </c>
      <c r="AU177" s="231" t="s">
        <v>103</v>
      </c>
      <c r="AV177" s="231" t="s">
        <v>103</v>
      </c>
      <c r="AW177" s="231" t="s">
        <v>110</v>
      </c>
      <c r="AX177" s="231" t="s">
        <v>83</v>
      </c>
      <c r="AY177" s="231" t="s">
        <v>145</v>
      </c>
    </row>
    <row r="178" s="133" customFormat="true" ht="15.75" hidden="false" customHeight="true" outlineLevel="0" collapsed="false">
      <c r="B178" s="230"/>
      <c r="E178" s="231"/>
      <c r="F178" s="232" t="s">
        <v>217</v>
      </c>
      <c r="G178" s="232"/>
      <c r="H178" s="232"/>
      <c r="I178" s="232"/>
      <c r="K178" s="233" t="n">
        <v>2.187</v>
      </c>
      <c r="R178" s="234"/>
      <c r="T178" s="235"/>
      <c r="AB178" s="236"/>
      <c r="AT178" s="231" t="s">
        <v>152</v>
      </c>
      <c r="AU178" s="231" t="s">
        <v>103</v>
      </c>
      <c r="AV178" s="231" t="s">
        <v>103</v>
      </c>
      <c r="AW178" s="231" t="s">
        <v>110</v>
      </c>
      <c r="AX178" s="231" t="s">
        <v>83</v>
      </c>
      <c r="AY178" s="231" t="s">
        <v>145</v>
      </c>
    </row>
    <row r="179" s="133" customFormat="true" ht="15.75" hidden="false" customHeight="true" outlineLevel="0" collapsed="false">
      <c r="B179" s="230"/>
      <c r="E179" s="231"/>
      <c r="F179" s="232" t="s">
        <v>218</v>
      </c>
      <c r="G179" s="232"/>
      <c r="H179" s="232"/>
      <c r="I179" s="232"/>
      <c r="K179" s="233" t="n">
        <v>2.187</v>
      </c>
      <c r="R179" s="234"/>
      <c r="T179" s="235"/>
      <c r="AB179" s="236"/>
      <c r="AT179" s="231" t="s">
        <v>152</v>
      </c>
      <c r="AU179" s="231" t="s">
        <v>103</v>
      </c>
      <c r="AV179" s="231" t="s">
        <v>103</v>
      </c>
      <c r="AW179" s="231" t="s">
        <v>110</v>
      </c>
      <c r="AX179" s="231" t="s">
        <v>83</v>
      </c>
      <c r="AY179" s="231" t="s">
        <v>145</v>
      </c>
    </row>
    <row r="180" s="133" customFormat="true" ht="15.75" hidden="false" customHeight="true" outlineLevel="0" collapsed="false">
      <c r="B180" s="230"/>
      <c r="E180" s="231"/>
      <c r="F180" s="232" t="s">
        <v>219</v>
      </c>
      <c r="G180" s="232"/>
      <c r="H180" s="232"/>
      <c r="I180" s="232"/>
      <c r="K180" s="233" t="n">
        <v>2.187</v>
      </c>
      <c r="R180" s="234"/>
      <c r="T180" s="235"/>
      <c r="AB180" s="236"/>
      <c r="AT180" s="231" t="s">
        <v>152</v>
      </c>
      <c r="AU180" s="231" t="s">
        <v>103</v>
      </c>
      <c r="AV180" s="231" t="s">
        <v>103</v>
      </c>
      <c r="AW180" s="231" t="s">
        <v>110</v>
      </c>
      <c r="AX180" s="231" t="s">
        <v>83</v>
      </c>
      <c r="AY180" s="231" t="s">
        <v>145</v>
      </c>
    </row>
    <row r="181" s="133" customFormat="true" ht="15.75" hidden="false" customHeight="true" outlineLevel="0" collapsed="false">
      <c r="B181" s="230"/>
      <c r="E181" s="231"/>
      <c r="F181" s="232" t="s">
        <v>220</v>
      </c>
      <c r="G181" s="232"/>
      <c r="H181" s="232"/>
      <c r="I181" s="232"/>
      <c r="K181" s="233" t="n">
        <v>2.187</v>
      </c>
      <c r="R181" s="234"/>
      <c r="T181" s="235"/>
      <c r="AB181" s="236"/>
      <c r="AT181" s="231" t="s">
        <v>152</v>
      </c>
      <c r="AU181" s="231" t="s">
        <v>103</v>
      </c>
      <c r="AV181" s="231" t="s">
        <v>103</v>
      </c>
      <c r="AW181" s="231" t="s">
        <v>110</v>
      </c>
      <c r="AX181" s="231" t="s">
        <v>83</v>
      </c>
      <c r="AY181" s="231" t="s">
        <v>145</v>
      </c>
    </row>
    <row r="182" s="133" customFormat="true" ht="15.75" hidden="false" customHeight="true" outlineLevel="0" collapsed="false">
      <c r="B182" s="230"/>
      <c r="E182" s="231"/>
      <c r="F182" s="232" t="s">
        <v>221</v>
      </c>
      <c r="G182" s="232"/>
      <c r="H182" s="232"/>
      <c r="I182" s="232"/>
      <c r="K182" s="233" t="n">
        <v>2.187</v>
      </c>
      <c r="R182" s="234"/>
      <c r="T182" s="235"/>
      <c r="AB182" s="236"/>
      <c r="AT182" s="231" t="s">
        <v>152</v>
      </c>
      <c r="AU182" s="231" t="s">
        <v>103</v>
      </c>
      <c r="AV182" s="231" t="s">
        <v>103</v>
      </c>
      <c r="AW182" s="231" t="s">
        <v>110</v>
      </c>
      <c r="AX182" s="231" t="s">
        <v>83</v>
      </c>
      <c r="AY182" s="231" t="s">
        <v>145</v>
      </c>
    </row>
    <row r="183" s="133" customFormat="true" ht="15.75" hidden="false" customHeight="true" outlineLevel="0" collapsed="false">
      <c r="B183" s="230"/>
      <c r="E183" s="231"/>
      <c r="F183" s="232" t="s">
        <v>222</v>
      </c>
      <c r="G183" s="232"/>
      <c r="H183" s="232"/>
      <c r="I183" s="232"/>
      <c r="K183" s="233" t="n">
        <v>2.187</v>
      </c>
      <c r="R183" s="234"/>
      <c r="T183" s="235"/>
      <c r="AB183" s="236"/>
      <c r="AT183" s="231" t="s">
        <v>152</v>
      </c>
      <c r="AU183" s="231" t="s">
        <v>103</v>
      </c>
      <c r="AV183" s="231" t="s">
        <v>103</v>
      </c>
      <c r="AW183" s="231" t="s">
        <v>110</v>
      </c>
      <c r="AX183" s="231" t="s">
        <v>83</v>
      </c>
      <c r="AY183" s="231" t="s">
        <v>145</v>
      </c>
    </row>
    <row r="184" s="133" customFormat="true" ht="15.75" hidden="false" customHeight="true" outlineLevel="0" collapsed="false">
      <c r="B184" s="237"/>
      <c r="E184" s="238"/>
      <c r="F184" s="239" t="s">
        <v>153</v>
      </c>
      <c r="G184" s="239"/>
      <c r="H184" s="239"/>
      <c r="I184" s="239"/>
      <c r="K184" s="240" t="n">
        <v>19.683</v>
      </c>
      <c r="R184" s="241"/>
      <c r="T184" s="242"/>
      <c r="AB184" s="243"/>
      <c r="AT184" s="238" t="s">
        <v>152</v>
      </c>
      <c r="AU184" s="238" t="s">
        <v>103</v>
      </c>
      <c r="AV184" s="238" t="s">
        <v>150</v>
      </c>
      <c r="AW184" s="238" t="s">
        <v>110</v>
      </c>
      <c r="AX184" s="238" t="s">
        <v>23</v>
      </c>
      <c r="AY184" s="238" t="s">
        <v>145</v>
      </c>
    </row>
    <row r="185" s="133" customFormat="true" ht="27" hidden="false" customHeight="true" outlineLevel="0" collapsed="false">
      <c r="B185" s="134"/>
      <c r="C185" s="220" t="s">
        <v>223</v>
      </c>
      <c r="D185" s="220" t="s">
        <v>146</v>
      </c>
      <c r="E185" s="221" t="s">
        <v>224</v>
      </c>
      <c r="F185" s="222" t="s">
        <v>225</v>
      </c>
      <c r="G185" s="222"/>
      <c r="H185" s="222"/>
      <c r="I185" s="222"/>
      <c r="J185" s="223" t="s">
        <v>176</v>
      </c>
      <c r="K185" s="224" t="n">
        <v>32.805</v>
      </c>
      <c r="L185" s="225" t="n">
        <v>0</v>
      </c>
      <c r="M185" s="225"/>
      <c r="N185" s="225" t="n">
        <f aca="false">ROUND($L$185*$K$185,2)</f>
        <v>0</v>
      </c>
      <c r="O185" s="225"/>
      <c r="P185" s="225"/>
      <c r="Q185" s="225"/>
      <c r="R185" s="137"/>
      <c r="T185" s="226"/>
      <c r="U185" s="227" t="s">
        <v>48</v>
      </c>
      <c r="V185" s="228" t="n">
        <v>1.272</v>
      </c>
      <c r="W185" s="228" t="n">
        <f aca="false">$V$185*$K$185</f>
        <v>41.72796</v>
      </c>
      <c r="X185" s="228" t="n">
        <v>0</v>
      </c>
      <c r="Y185" s="228" t="n">
        <f aca="false">$X$185*$K$185</f>
        <v>0</v>
      </c>
      <c r="Z185" s="228" t="n">
        <v>0</v>
      </c>
      <c r="AA185" s="228" t="n">
        <f aca="false">$Z$185*$K$185</f>
        <v>0</v>
      </c>
      <c r="AB185" s="229"/>
      <c r="AR185" s="133" t="s">
        <v>150</v>
      </c>
      <c r="AT185" s="133" t="s">
        <v>146</v>
      </c>
      <c r="AU185" s="133" t="s">
        <v>103</v>
      </c>
      <c r="AY185" s="133" t="s">
        <v>145</v>
      </c>
      <c r="BE185" s="193" t="n">
        <f aca="false">IF($U$185="základní",$N$185,0)</f>
        <v>0</v>
      </c>
      <c r="BF185" s="193" t="n">
        <f aca="false">IF($U$185="snížená",$N$185,0)</f>
        <v>0</v>
      </c>
      <c r="BG185" s="193" t="n">
        <f aca="false">IF($U$185="zákl. přenesená",$N$185,0)</f>
        <v>0</v>
      </c>
      <c r="BH185" s="193" t="n">
        <f aca="false">IF($U$185="sníž. přenesená",$N$185,0)</f>
        <v>0</v>
      </c>
      <c r="BI185" s="193" t="n">
        <f aca="false">IF($U$185="nulová",$N$185,0)</f>
        <v>0</v>
      </c>
      <c r="BJ185" s="133" t="s">
        <v>23</v>
      </c>
      <c r="BK185" s="193" t="n">
        <f aca="false">ROUND($L$185*$K$185,2)</f>
        <v>0</v>
      </c>
      <c r="BL185" s="133" t="s">
        <v>150</v>
      </c>
    </row>
    <row r="186" s="133" customFormat="true" ht="15.75" hidden="false" customHeight="true" outlineLevel="0" collapsed="false">
      <c r="B186" s="230"/>
      <c r="E186" s="231"/>
      <c r="F186" s="232" t="s">
        <v>226</v>
      </c>
      <c r="G186" s="232"/>
      <c r="H186" s="232"/>
      <c r="I186" s="232"/>
      <c r="K186" s="233" t="n">
        <v>3.645</v>
      </c>
      <c r="R186" s="234"/>
      <c r="T186" s="235"/>
      <c r="AB186" s="236"/>
      <c r="AT186" s="231" t="s">
        <v>152</v>
      </c>
      <c r="AU186" s="231" t="s">
        <v>103</v>
      </c>
      <c r="AV186" s="231" t="s">
        <v>103</v>
      </c>
      <c r="AW186" s="231" t="s">
        <v>110</v>
      </c>
      <c r="AX186" s="231" t="s">
        <v>83</v>
      </c>
      <c r="AY186" s="231" t="s">
        <v>145</v>
      </c>
    </row>
    <row r="187" s="133" customFormat="true" ht="15.75" hidden="false" customHeight="true" outlineLevel="0" collapsed="false">
      <c r="B187" s="230"/>
      <c r="E187" s="231"/>
      <c r="F187" s="232" t="s">
        <v>227</v>
      </c>
      <c r="G187" s="232"/>
      <c r="H187" s="232"/>
      <c r="I187" s="232"/>
      <c r="K187" s="233" t="n">
        <v>3.645</v>
      </c>
      <c r="R187" s="234"/>
      <c r="T187" s="235"/>
      <c r="AB187" s="236"/>
      <c r="AT187" s="231" t="s">
        <v>152</v>
      </c>
      <c r="AU187" s="231" t="s">
        <v>103</v>
      </c>
      <c r="AV187" s="231" t="s">
        <v>103</v>
      </c>
      <c r="AW187" s="231" t="s">
        <v>110</v>
      </c>
      <c r="AX187" s="231" t="s">
        <v>83</v>
      </c>
      <c r="AY187" s="231" t="s">
        <v>145</v>
      </c>
    </row>
    <row r="188" s="133" customFormat="true" ht="15.75" hidden="false" customHeight="true" outlineLevel="0" collapsed="false">
      <c r="B188" s="230"/>
      <c r="E188" s="231"/>
      <c r="F188" s="232" t="s">
        <v>228</v>
      </c>
      <c r="G188" s="232"/>
      <c r="H188" s="232"/>
      <c r="I188" s="232"/>
      <c r="K188" s="233" t="n">
        <v>3.645</v>
      </c>
      <c r="R188" s="234"/>
      <c r="T188" s="235"/>
      <c r="AB188" s="236"/>
      <c r="AT188" s="231" t="s">
        <v>152</v>
      </c>
      <c r="AU188" s="231" t="s">
        <v>103</v>
      </c>
      <c r="AV188" s="231" t="s">
        <v>103</v>
      </c>
      <c r="AW188" s="231" t="s">
        <v>110</v>
      </c>
      <c r="AX188" s="231" t="s">
        <v>83</v>
      </c>
      <c r="AY188" s="231" t="s">
        <v>145</v>
      </c>
    </row>
    <row r="189" s="133" customFormat="true" ht="15.75" hidden="false" customHeight="true" outlineLevel="0" collapsed="false">
      <c r="B189" s="230"/>
      <c r="E189" s="231"/>
      <c r="F189" s="232" t="s">
        <v>229</v>
      </c>
      <c r="G189" s="232"/>
      <c r="H189" s="232"/>
      <c r="I189" s="232"/>
      <c r="K189" s="233" t="n">
        <v>3.645</v>
      </c>
      <c r="R189" s="234"/>
      <c r="T189" s="235"/>
      <c r="AB189" s="236"/>
      <c r="AT189" s="231" t="s">
        <v>152</v>
      </c>
      <c r="AU189" s="231" t="s">
        <v>103</v>
      </c>
      <c r="AV189" s="231" t="s">
        <v>103</v>
      </c>
      <c r="AW189" s="231" t="s">
        <v>110</v>
      </c>
      <c r="AX189" s="231" t="s">
        <v>83</v>
      </c>
      <c r="AY189" s="231" t="s">
        <v>145</v>
      </c>
    </row>
    <row r="190" s="133" customFormat="true" ht="15.75" hidden="false" customHeight="true" outlineLevel="0" collapsed="false">
      <c r="B190" s="230"/>
      <c r="E190" s="231"/>
      <c r="F190" s="232" t="s">
        <v>230</v>
      </c>
      <c r="G190" s="232"/>
      <c r="H190" s="232"/>
      <c r="I190" s="232"/>
      <c r="K190" s="233" t="n">
        <v>3.645</v>
      </c>
      <c r="R190" s="234"/>
      <c r="T190" s="235"/>
      <c r="AB190" s="236"/>
      <c r="AT190" s="231" t="s">
        <v>152</v>
      </c>
      <c r="AU190" s="231" t="s">
        <v>103</v>
      </c>
      <c r="AV190" s="231" t="s">
        <v>103</v>
      </c>
      <c r="AW190" s="231" t="s">
        <v>110</v>
      </c>
      <c r="AX190" s="231" t="s">
        <v>83</v>
      </c>
      <c r="AY190" s="231" t="s">
        <v>145</v>
      </c>
    </row>
    <row r="191" s="133" customFormat="true" ht="15.75" hidden="false" customHeight="true" outlineLevel="0" collapsed="false">
      <c r="B191" s="230"/>
      <c r="E191" s="231"/>
      <c r="F191" s="232" t="s">
        <v>231</v>
      </c>
      <c r="G191" s="232"/>
      <c r="H191" s="232"/>
      <c r="I191" s="232"/>
      <c r="K191" s="233" t="n">
        <v>3.645</v>
      </c>
      <c r="R191" s="234"/>
      <c r="T191" s="235"/>
      <c r="AB191" s="236"/>
      <c r="AT191" s="231" t="s">
        <v>152</v>
      </c>
      <c r="AU191" s="231" t="s">
        <v>103</v>
      </c>
      <c r="AV191" s="231" t="s">
        <v>103</v>
      </c>
      <c r="AW191" s="231" t="s">
        <v>110</v>
      </c>
      <c r="AX191" s="231" t="s">
        <v>83</v>
      </c>
      <c r="AY191" s="231" t="s">
        <v>145</v>
      </c>
    </row>
    <row r="192" s="133" customFormat="true" ht="15.75" hidden="false" customHeight="true" outlineLevel="0" collapsed="false">
      <c r="B192" s="230"/>
      <c r="E192" s="231"/>
      <c r="F192" s="232" t="s">
        <v>232</v>
      </c>
      <c r="G192" s="232"/>
      <c r="H192" s="232"/>
      <c r="I192" s="232"/>
      <c r="K192" s="233" t="n">
        <v>3.645</v>
      </c>
      <c r="R192" s="234"/>
      <c r="T192" s="235"/>
      <c r="AB192" s="236"/>
      <c r="AT192" s="231" t="s">
        <v>152</v>
      </c>
      <c r="AU192" s="231" t="s">
        <v>103</v>
      </c>
      <c r="AV192" s="231" t="s">
        <v>103</v>
      </c>
      <c r="AW192" s="231" t="s">
        <v>110</v>
      </c>
      <c r="AX192" s="231" t="s">
        <v>83</v>
      </c>
      <c r="AY192" s="231" t="s">
        <v>145</v>
      </c>
    </row>
    <row r="193" s="133" customFormat="true" ht="15.75" hidden="false" customHeight="true" outlineLevel="0" collapsed="false">
      <c r="B193" s="230"/>
      <c r="E193" s="231"/>
      <c r="F193" s="232" t="s">
        <v>233</v>
      </c>
      <c r="G193" s="232"/>
      <c r="H193" s="232"/>
      <c r="I193" s="232"/>
      <c r="K193" s="233" t="n">
        <v>3.645</v>
      </c>
      <c r="R193" s="234"/>
      <c r="T193" s="235"/>
      <c r="AB193" s="236"/>
      <c r="AT193" s="231" t="s">
        <v>152</v>
      </c>
      <c r="AU193" s="231" t="s">
        <v>103</v>
      </c>
      <c r="AV193" s="231" t="s">
        <v>103</v>
      </c>
      <c r="AW193" s="231" t="s">
        <v>110</v>
      </c>
      <c r="AX193" s="231" t="s">
        <v>83</v>
      </c>
      <c r="AY193" s="231" t="s">
        <v>145</v>
      </c>
    </row>
    <row r="194" s="133" customFormat="true" ht="15.75" hidden="false" customHeight="true" outlineLevel="0" collapsed="false">
      <c r="B194" s="230"/>
      <c r="E194" s="231"/>
      <c r="F194" s="232" t="s">
        <v>234</v>
      </c>
      <c r="G194" s="232"/>
      <c r="H194" s="232"/>
      <c r="I194" s="232"/>
      <c r="K194" s="233" t="n">
        <v>3.645</v>
      </c>
      <c r="R194" s="234"/>
      <c r="T194" s="235"/>
      <c r="AB194" s="236"/>
      <c r="AT194" s="231" t="s">
        <v>152</v>
      </c>
      <c r="AU194" s="231" t="s">
        <v>103</v>
      </c>
      <c r="AV194" s="231" t="s">
        <v>103</v>
      </c>
      <c r="AW194" s="231" t="s">
        <v>110</v>
      </c>
      <c r="AX194" s="231" t="s">
        <v>83</v>
      </c>
      <c r="AY194" s="231" t="s">
        <v>145</v>
      </c>
    </row>
    <row r="195" s="133" customFormat="true" ht="15.75" hidden="false" customHeight="true" outlineLevel="0" collapsed="false">
      <c r="B195" s="237"/>
      <c r="E195" s="238"/>
      <c r="F195" s="239" t="s">
        <v>153</v>
      </c>
      <c r="G195" s="239"/>
      <c r="H195" s="239"/>
      <c r="I195" s="239"/>
      <c r="K195" s="240" t="n">
        <v>32.805</v>
      </c>
      <c r="R195" s="241"/>
      <c r="T195" s="242"/>
      <c r="AB195" s="243"/>
      <c r="AT195" s="238" t="s">
        <v>152</v>
      </c>
      <c r="AU195" s="238" t="s">
        <v>103</v>
      </c>
      <c r="AV195" s="238" t="s">
        <v>150</v>
      </c>
      <c r="AW195" s="238" t="s">
        <v>110</v>
      </c>
      <c r="AX195" s="238" t="s">
        <v>23</v>
      </c>
      <c r="AY195" s="238" t="s">
        <v>145</v>
      </c>
    </row>
    <row r="196" s="133" customFormat="true" ht="27" hidden="false" customHeight="true" outlineLevel="0" collapsed="false">
      <c r="B196" s="134"/>
      <c r="C196" s="220" t="s">
        <v>235</v>
      </c>
      <c r="D196" s="220" t="s">
        <v>146</v>
      </c>
      <c r="E196" s="221" t="s">
        <v>236</v>
      </c>
      <c r="F196" s="222" t="s">
        <v>237</v>
      </c>
      <c r="G196" s="222"/>
      <c r="H196" s="222"/>
      <c r="I196" s="222"/>
      <c r="J196" s="223" t="s">
        <v>176</v>
      </c>
      <c r="K196" s="224" t="n">
        <v>13.122</v>
      </c>
      <c r="L196" s="225" t="n">
        <v>0</v>
      </c>
      <c r="M196" s="225"/>
      <c r="N196" s="225" t="n">
        <f aca="false">ROUND($L$196*$K$196,2)</f>
        <v>0</v>
      </c>
      <c r="O196" s="225"/>
      <c r="P196" s="225"/>
      <c r="Q196" s="225"/>
      <c r="R196" s="137"/>
      <c r="T196" s="226"/>
      <c r="U196" s="227" t="s">
        <v>48</v>
      </c>
      <c r="V196" s="228" t="n">
        <v>1.532</v>
      </c>
      <c r="W196" s="228" t="n">
        <f aca="false">$V$196*$K$196</f>
        <v>20.102904</v>
      </c>
      <c r="X196" s="228" t="n">
        <v>0.00351</v>
      </c>
      <c r="Y196" s="228" t="n">
        <f aca="false">$X$196*$K$196</f>
        <v>0.04605822</v>
      </c>
      <c r="Z196" s="228" t="n">
        <v>0</v>
      </c>
      <c r="AA196" s="228" t="n">
        <f aca="false">$Z$196*$K$196</f>
        <v>0</v>
      </c>
      <c r="AB196" s="229"/>
      <c r="AR196" s="133" t="s">
        <v>150</v>
      </c>
      <c r="AT196" s="133" t="s">
        <v>146</v>
      </c>
      <c r="AU196" s="133" t="s">
        <v>103</v>
      </c>
      <c r="AY196" s="133" t="s">
        <v>145</v>
      </c>
      <c r="BE196" s="193" t="n">
        <f aca="false">IF($U$196="základní",$N$196,0)</f>
        <v>0</v>
      </c>
      <c r="BF196" s="193" t="n">
        <f aca="false">IF($U$196="snížená",$N$196,0)</f>
        <v>0</v>
      </c>
      <c r="BG196" s="193" t="n">
        <f aca="false">IF($U$196="zákl. přenesená",$N$196,0)</f>
        <v>0</v>
      </c>
      <c r="BH196" s="193" t="n">
        <f aca="false">IF($U$196="sníž. přenesená",$N$196,0)</f>
        <v>0</v>
      </c>
      <c r="BI196" s="193" t="n">
        <f aca="false">IF($U$196="nulová",$N$196,0)</f>
        <v>0</v>
      </c>
      <c r="BJ196" s="133" t="s">
        <v>23</v>
      </c>
      <c r="BK196" s="193" t="n">
        <f aca="false">ROUND($L$196*$K$196,2)</f>
        <v>0</v>
      </c>
      <c r="BL196" s="133" t="s">
        <v>150</v>
      </c>
    </row>
    <row r="197" s="133" customFormat="true" ht="15.75" hidden="false" customHeight="true" outlineLevel="0" collapsed="false">
      <c r="B197" s="230"/>
      <c r="E197" s="231"/>
      <c r="F197" s="232" t="s">
        <v>238</v>
      </c>
      <c r="G197" s="232"/>
      <c r="H197" s="232"/>
      <c r="I197" s="232"/>
      <c r="K197" s="233" t="n">
        <v>1.458</v>
      </c>
      <c r="R197" s="234"/>
      <c r="T197" s="235"/>
      <c r="AB197" s="236"/>
      <c r="AT197" s="231" t="s">
        <v>152</v>
      </c>
      <c r="AU197" s="231" t="s">
        <v>103</v>
      </c>
      <c r="AV197" s="231" t="s">
        <v>103</v>
      </c>
      <c r="AW197" s="231" t="s">
        <v>110</v>
      </c>
      <c r="AX197" s="231" t="s">
        <v>83</v>
      </c>
      <c r="AY197" s="231" t="s">
        <v>145</v>
      </c>
    </row>
    <row r="198" s="133" customFormat="true" ht="15.75" hidden="false" customHeight="true" outlineLevel="0" collapsed="false">
      <c r="B198" s="230"/>
      <c r="E198" s="231"/>
      <c r="F198" s="232" t="s">
        <v>239</v>
      </c>
      <c r="G198" s="232"/>
      <c r="H198" s="232"/>
      <c r="I198" s="232"/>
      <c r="K198" s="233" t="n">
        <v>1.458</v>
      </c>
      <c r="R198" s="234"/>
      <c r="T198" s="235"/>
      <c r="AB198" s="236"/>
      <c r="AT198" s="231" t="s">
        <v>152</v>
      </c>
      <c r="AU198" s="231" t="s">
        <v>103</v>
      </c>
      <c r="AV198" s="231" t="s">
        <v>103</v>
      </c>
      <c r="AW198" s="231" t="s">
        <v>110</v>
      </c>
      <c r="AX198" s="231" t="s">
        <v>83</v>
      </c>
      <c r="AY198" s="231" t="s">
        <v>145</v>
      </c>
    </row>
    <row r="199" s="133" customFormat="true" ht="15.75" hidden="false" customHeight="true" outlineLevel="0" collapsed="false">
      <c r="B199" s="230"/>
      <c r="E199" s="231"/>
      <c r="F199" s="232" t="s">
        <v>240</v>
      </c>
      <c r="G199" s="232"/>
      <c r="H199" s="232"/>
      <c r="I199" s="232"/>
      <c r="K199" s="233" t="n">
        <v>1.458</v>
      </c>
      <c r="R199" s="234"/>
      <c r="T199" s="235"/>
      <c r="AB199" s="236"/>
      <c r="AT199" s="231" t="s">
        <v>152</v>
      </c>
      <c r="AU199" s="231" t="s">
        <v>103</v>
      </c>
      <c r="AV199" s="231" t="s">
        <v>103</v>
      </c>
      <c r="AW199" s="231" t="s">
        <v>110</v>
      </c>
      <c r="AX199" s="231" t="s">
        <v>83</v>
      </c>
      <c r="AY199" s="231" t="s">
        <v>145</v>
      </c>
    </row>
    <row r="200" s="133" customFormat="true" ht="15.75" hidden="false" customHeight="true" outlineLevel="0" collapsed="false">
      <c r="B200" s="230"/>
      <c r="E200" s="231"/>
      <c r="F200" s="232" t="s">
        <v>241</v>
      </c>
      <c r="G200" s="232"/>
      <c r="H200" s="232"/>
      <c r="I200" s="232"/>
      <c r="K200" s="233" t="n">
        <v>1.458</v>
      </c>
      <c r="R200" s="234"/>
      <c r="T200" s="235"/>
      <c r="AB200" s="236"/>
      <c r="AT200" s="231" t="s">
        <v>152</v>
      </c>
      <c r="AU200" s="231" t="s">
        <v>103</v>
      </c>
      <c r="AV200" s="231" t="s">
        <v>103</v>
      </c>
      <c r="AW200" s="231" t="s">
        <v>110</v>
      </c>
      <c r="AX200" s="231" t="s">
        <v>83</v>
      </c>
      <c r="AY200" s="231" t="s">
        <v>145</v>
      </c>
    </row>
    <row r="201" s="133" customFormat="true" ht="15.75" hidden="false" customHeight="true" outlineLevel="0" collapsed="false">
      <c r="B201" s="230"/>
      <c r="E201" s="231"/>
      <c r="F201" s="232" t="s">
        <v>242</v>
      </c>
      <c r="G201" s="232"/>
      <c r="H201" s="232"/>
      <c r="I201" s="232"/>
      <c r="K201" s="233" t="n">
        <v>1.458</v>
      </c>
      <c r="R201" s="234"/>
      <c r="T201" s="235"/>
      <c r="AB201" s="236"/>
      <c r="AT201" s="231" t="s">
        <v>152</v>
      </c>
      <c r="AU201" s="231" t="s">
        <v>103</v>
      </c>
      <c r="AV201" s="231" t="s">
        <v>103</v>
      </c>
      <c r="AW201" s="231" t="s">
        <v>110</v>
      </c>
      <c r="AX201" s="231" t="s">
        <v>83</v>
      </c>
      <c r="AY201" s="231" t="s">
        <v>145</v>
      </c>
    </row>
    <row r="202" s="133" customFormat="true" ht="15.75" hidden="false" customHeight="true" outlineLevel="0" collapsed="false">
      <c r="B202" s="230"/>
      <c r="E202" s="231"/>
      <c r="F202" s="232" t="s">
        <v>243</v>
      </c>
      <c r="G202" s="232"/>
      <c r="H202" s="232"/>
      <c r="I202" s="232"/>
      <c r="K202" s="233" t="n">
        <v>1.458</v>
      </c>
      <c r="R202" s="234"/>
      <c r="T202" s="235"/>
      <c r="AB202" s="236"/>
      <c r="AT202" s="231" t="s">
        <v>152</v>
      </c>
      <c r="AU202" s="231" t="s">
        <v>103</v>
      </c>
      <c r="AV202" s="231" t="s">
        <v>103</v>
      </c>
      <c r="AW202" s="231" t="s">
        <v>110</v>
      </c>
      <c r="AX202" s="231" t="s">
        <v>83</v>
      </c>
      <c r="AY202" s="231" t="s">
        <v>145</v>
      </c>
    </row>
    <row r="203" s="133" customFormat="true" ht="15.75" hidden="false" customHeight="true" outlineLevel="0" collapsed="false">
      <c r="B203" s="230"/>
      <c r="E203" s="231"/>
      <c r="F203" s="232" t="s">
        <v>244</v>
      </c>
      <c r="G203" s="232"/>
      <c r="H203" s="232"/>
      <c r="I203" s="232"/>
      <c r="K203" s="233" t="n">
        <v>1.458</v>
      </c>
      <c r="R203" s="234"/>
      <c r="T203" s="235"/>
      <c r="AB203" s="236"/>
      <c r="AT203" s="231" t="s">
        <v>152</v>
      </c>
      <c r="AU203" s="231" t="s">
        <v>103</v>
      </c>
      <c r="AV203" s="231" t="s">
        <v>103</v>
      </c>
      <c r="AW203" s="231" t="s">
        <v>110</v>
      </c>
      <c r="AX203" s="231" t="s">
        <v>83</v>
      </c>
      <c r="AY203" s="231" t="s">
        <v>145</v>
      </c>
    </row>
    <row r="204" s="133" customFormat="true" ht="15.75" hidden="false" customHeight="true" outlineLevel="0" collapsed="false">
      <c r="B204" s="230"/>
      <c r="E204" s="231"/>
      <c r="F204" s="232" t="s">
        <v>245</v>
      </c>
      <c r="G204" s="232"/>
      <c r="H204" s="232"/>
      <c r="I204" s="232"/>
      <c r="K204" s="233" t="n">
        <v>1.458</v>
      </c>
      <c r="R204" s="234"/>
      <c r="T204" s="235"/>
      <c r="AB204" s="236"/>
      <c r="AT204" s="231" t="s">
        <v>152</v>
      </c>
      <c r="AU204" s="231" t="s">
        <v>103</v>
      </c>
      <c r="AV204" s="231" t="s">
        <v>103</v>
      </c>
      <c r="AW204" s="231" t="s">
        <v>110</v>
      </c>
      <c r="AX204" s="231" t="s">
        <v>83</v>
      </c>
      <c r="AY204" s="231" t="s">
        <v>145</v>
      </c>
    </row>
    <row r="205" s="133" customFormat="true" ht="15.75" hidden="false" customHeight="true" outlineLevel="0" collapsed="false">
      <c r="B205" s="230"/>
      <c r="E205" s="231"/>
      <c r="F205" s="232" t="s">
        <v>246</v>
      </c>
      <c r="G205" s="232"/>
      <c r="H205" s="232"/>
      <c r="I205" s="232"/>
      <c r="K205" s="233" t="n">
        <v>1.458</v>
      </c>
      <c r="R205" s="234"/>
      <c r="T205" s="235"/>
      <c r="AB205" s="236"/>
      <c r="AT205" s="231" t="s">
        <v>152</v>
      </c>
      <c r="AU205" s="231" t="s">
        <v>103</v>
      </c>
      <c r="AV205" s="231" t="s">
        <v>103</v>
      </c>
      <c r="AW205" s="231" t="s">
        <v>110</v>
      </c>
      <c r="AX205" s="231" t="s">
        <v>83</v>
      </c>
      <c r="AY205" s="231" t="s">
        <v>145</v>
      </c>
    </row>
    <row r="206" s="133" customFormat="true" ht="15.75" hidden="false" customHeight="true" outlineLevel="0" collapsed="false">
      <c r="B206" s="237"/>
      <c r="E206" s="238"/>
      <c r="F206" s="239" t="s">
        <v>153</v>
      </c>
      <c r="G206" s="239"/>
      <c r="H206" s="239"/>
      <c r="I206" s="239"/>
      <c r="K206" s="240" t="n">
        <v>13.122</v>
      </c>
      <c r="R206" s="241"/>
      <c r="T206" s="242"/>
      <c r="AB206" s="243"/>
      <c r="AT206" s="238" t="s">
        <v>152</v>
      </c>
      <c r="AU206" s="238" t="s">
        <v>103</v>
      </c>
      <c r="AV206" s="238" t="s">
        <v>150</v>
      </c>
      <c r="AW206" s="238" t="s">
        <v>110</v>
      </c>
      <c r="AX206" s="238" t="s">
        <v>23</v>
      </c>
      <c r="AY206" s="238" t="s">
        <v>145</v>
      </c>
    </row>
    <row r="207" s="133" customFormat="true" ht="27" hidden="false" customHeight="true" outlineLevel="0" collapsed="false">
      <c r="B207" s="134"/>
      <c r="C207" s="220" t="s">
        <v>247</v>
      </c>
      <c r="D207" s="220" t="s">
        <v>146</v>
      </c>
      <c r="E207" s="221" t="s">
        <v>248</v>
      </c>
      <c r="F207" s="222" t="s">
        <v>249</v>
      </c>
      <c r="G207" s="222"/>
      <c r="H207" s="222"/>
      <c r="I207" s="222"/>
      <c r="J207" s="223" t="s">
        <v>176</v>
      </c>
      <c r="K207" s="224" t="n">
        <v>1.383</v>
      </c>
      <c r="L207" s="225" t="n">
        <v>0</v>
      </c>
      <c r="M207" s="225"/>
      <c r="N207" s="225" t="n">
        <f aca="false">ROUND($L$207*$K$207,2)</f>
        <v>0</v>
      </c>
      <c r="O207" s="225"/>
      <c r="P207" s="225"/>
      <c r="Q207" s="225"/>
      <c r="R207" s="137"/>
      <c r="T207" s="226"/>
      <c r="U207" s="227" t="s">
        <v>48</v>
      </c>
      <c r="V207" s="228" t="n">
        <v>2.32</v>
      </c>
      <c r="W207" s="228" t="n">
        <f aca="false">$V$207*$K$207</f>
        <v>3.20856</v>
      </c>
      <c r="X207" s="228" t="n">
        <v>0</v>
      </c>
      <c r="Y207" s="228" t="n">
        <f aca="false">$X$207*$K$207</f>
        <v>0</v>
      </c>
      <c r="Z207" s="228" t="n">
        <v>0</v>
      </c>
      <c r="AA207" s="228" t="n">
        <f aca="false">$Z$207*$K$207</f>
        <v>0</v>
      </c>
      <c r="AB207" s="229"/>
      <c r="AR207" s="133" t="s">
        <v>150</v>
      </c>
      <c r="AT207" s="133" t="s">
        <v>146</v>
      </c>
      <c r="AU207" s="133" t="s">
        <v>103</v>
      </c>
      <c r="AY207" s="133" t="s">
        <v>145</v>
      </c>
      <c r="BE207" s="193" t="n">
        <f aca="false">IF($U$207="základní",$N$207,0)</f>
        <v>0</v>
      </c>
      <c r="BF207" s="193" t="n">
        <f aca="false">IF($U$207="snížená",$N$207,0)</f>
        <v>0</v>
      </c>
      <c r="BG207" s="193" t="n">
        <f aca="false">IF($U$207="zákl. přenesená",$N$207,0)</f>
        <v>0</v>
      </c>
      <c r="BH207" s="193" t="n">
        <f aca="false">IF($U$207="sníž. přenesená",$N$207,0)</f>
        <v>0</v>
      </c>
      <c r="BI207" s="193" t="n">
        <f aca="false">IF($U$207="nulová",$N$207,0)</f>
        <v>0</v>
      </c>
      <c r="BJ207" s="133" t="s">
        <v>23</v>
      </c>
      <c r="BK207" s="193" t="n">
        <f aca="false">ROUND($L$207*$K$207,2)</f>
        <v>0</v>
      </c>
      <c r="BL207" s="133" t="s">
        <v>150</v>
      </c>
    </row>
    <row r="208" s="133" customFormat="true" ht="15.75" hidden="false" customHeight="true" outlineLevel="0" collapsed="false">
      <c r="B208" s="230"/>
      <c r="E208" s="231"/>
      <c r="F208" s="232" t="s">
        <v>250</v>
      </c>
      <c r="G208" s="232"/>
      <c r="H208" s="232"/>
      <c r="I208" s="232"/>
      <c r="K208" s="233" t="n">
        <v>0.135</v>
      </c>
      <c r="R208" s="234"/>
      <c r="T208" s="235"/>
      <c r="AB208" s="236"/>
      <c r="AT208" s="231" t="s">
        <v>152</v>
      </c>
      <c r="AU208" s="231" t="s">
        <v>103</v>
      </c>
      <c r="AV208" s="231" t="s">
        <v>103</v>
      </c>
      <c r="AW208" s="231" t="s">
        <v>110</v>
      </c>
      <c r="AX208" s="231" t="s">
        <v>83</v>
      </c>
      <c r="AY208" s="231" t="s">
        <v>145</v>
      </c>
    </row>
    <row r="209" s="133" customFormat="true" ht="15.75" hidden="false" customHeight="true" outlineLevel="0" collapsed="false">
      <c r="B209" s="230"/>
      <c r="E209" s="231"/>
      <c r="F209" s="232" t="s">
        <v>251</v>
      </c>
      <c r="G209" s="232"/>
      <c r="H209" s="232"/>
      <c r="I209" s="232"/>
      <c r="K209" s="233" t="n">
        <v>0.135</v>
      </c>
      <c r="R209" s="234"/>
      <c r="T209" s="235"/>
      <c r="AB209" s="236"/>
      <c r="AT209" s="231" t="s">
        <v>152</v>
      </c>
      <c r="AU209" s="231" t="s">
        <v>103</v>
      </c>
      <c r="AV209" s="231" t="s">
        <v>103</v>
      </c>
      <c r="AW209" s="231" t="s">
        <v>110</v>
      </c>
      <c r="AX209" s="231" t="s">
        <v>83</v>
      </c>
      <c r="AY209" s="231" t="s">
        <v>145</v>
      </c>
    </row>
    <row r="210" s="133" customFormat="true" ht="15.75" hidden="false" customHeight="true" outlineLevel="0" collapsed="false">
      <c r="B210" s="230"/>
      <c r="E210" s="231"/>
      <c r="F210" s="232" t="s">
        <v>252</v>
      </c>
      <c r="G210" s="232"/>
      <c r="H210" s="232"/>
      <c r="I210" s="232"/>
      <c r="K210" s="233" t="n">
        <v>0.135</v>
      </c>
      <c r="R210" s="234"/>
      <c r="T210" s="235"/>
      <c r="AB210" s="236"/>
      <c r="AT210" s="231" t="s">
        <v>152</v>
      </c>
      <c r="AU210" s="231" t="s">
        <v>103</v>
      </c>
      <c r="AV210" s="231" t="s">
        <v>103</v>
      </c>
      <c r="AW210" s="231" t="s">
        <v>110</v>
      </c>
      <c r="AX210" s="231" t="s">
        <v>83</v>
      </c>
      <c r="AY210" s="231" t="s">
        <v>145</v>
      </c>
    </row>
    <row r="211" s="133" customFormat="true" ht="15.75" hidden="false" customHeight="true" outlineLevel="0" collapsed="false">
      <c r="B211" s="230"/>
      <c r="E211" s="231"/>
      <c r="F211" s="232" t="s">
        <v>253</v>
      </c>
      <c r="G211" s="232"/>
      <c r="H211" s="232"/>
      <c r="I211" s="232"/>
      <c r="K211" s="233" t="n">
        <v>0.135</v>
      </c>
      <c r="R211" s="234"/>
      <c r="T211" s="235"/>
      <c r="AB211" s="236"/>
      <c r="AT211" s="231" t="s">
        <v>152</v>
      </c>
      <c r="AU211" s="231" t="s">
        <v>103</v>
      </c>
      <c r="AV211" s="231" t="s">
        <v>103</v>
      </c>
      <c r="AW211" s="231" t="s">
        <v>110</v>
      </c>
      <c r="AX211" s="231" t="s">
        <v>83</v>
      </c>
      <c r="AY211" s="231" t="s">
        <v>145</v>
      </c>
    </row>
    <row r="212" s="133" customFormat="true" ht="15.75" hidden="false" customHeight="true" outlineLevel="0" collapsed="false">
      <c r="B212" s="230"/>
      <c r="E212" s="231"/>
      <c r="F212" s="232" t="s">
        <v>254</v>
      </c>
      <c r="G212" s="232"/>
      <c r="H212" s="232"/>
      <c r="I212" s="232"/>
      <c r="K212" s="233" t="n">
        <v>0.135</v>
      </c>
      <c r="R212" s="234"/>
      <c r="T212" s="235"/>
      <c r="AB212" s="236"/>
      <c r="AT212" s="231" t="s">
        <v>152</v>
      </c>
      <c r="AU212" s="231" t="s">
        <v>103</v>
      </c>
      <c r="AV212" s="231" t="s">
        <v>103</v>
      </c>
      <c r="AW212" s="231" t="s">
        <v>110</v>
      </c>
      <c r="AX212" s="231" t="s">
        <v>83</v>
      </c>
      <c r="AY212" s="231" t="s">
        <v>145</v>
      </c>
    </row>
    <row r="213" s="133" customFormat="true" ht="15.75" hidden="false" customHeight="true" outlineLevel="0" collapsed="false">
      <c r="B213" s="230"/>
      <c r="E213" s="231"/>
      <c r="F213" s="232" t="s">
        <v>255</v>
      </c>
      <c r="G213" s="232"/>
      <c r="H213" s="232"/>
      <c r="I213" s="232"/>
      <c r="K213" s="233" t="n">
        <v>0.135</v>
      </c>
      <c r="R213" s="234"/>
      <c r="T213" s="235"/>
      <c r="AB213" s="236"/>
      <c r="AT213" s="231" t="s">
        <v>152</v>
      </c>
      <c r="AU213" s="231" t="s">
        <v>103</v>
      </c>
      <c r="AV213" s="231" t="s">
        <v>103</v>
      </c>
      <c r="AW213" s="231" t="s">
        <v>110</v>
      </c>
      <c r="AX213" s="231" t="s">
        <v>83</v>
      </c>
      <c r="AY213" s="231" t="s">
        <v>145</v>
      </c>
    </row>
    <row r="214" s="133" customFormat="true" ht="15.75" hidden="false" customHeight="true" outlineLevel="0" collapsed="false">
      <c r="B214" s="230"/>
      <c r="E214" s="231"/>
      <c r="F214" s="232" t="s">
        <v>256</v>
      </c>
      <c r="G214" s="232"/>
      <c r="H214" s="232"/>
      <c r="I214" s="232"/>
      <c r="K214" s="233" t="n">
        <v>0.135</v>
      </c>
      <c r="R214" s="234"/>
      <c r="T214" s="235"/>
      <c r="AB214" s="236"/>
      <c r="AT214" s="231" t="s">
        <v>152</v>
      </c>
      <c r="AU214" s="231" t="s">
        <v>103</v>
      </c>
      <c r="AV214" s="231" t="s">
        <v>103</v>
      </c>
      <c r="AW214" s="231" t="s">
        <v>110</v>
      </c>
      <c r="AX214" s="231" t="s">
        <v>83</v>
      </c>
      <c r="AY214" s="231" t="s">
        <v>145</v>
      </c>
    </row>
    <row r="215" s="133" customFormat="true" ht="15.75" hidden="false" customHeight="true" outlineLevel="0" collapsed="false">
      <c r="B215" s="230"/>
      <c r="E215" s="231"/>
      <c r="F215" s="232" t="s">
        <v>257</v>
      </c>
      <c r="G215" s="232"/>
      <c r="H215" s="232"/>
      <c r="I215" s="232"/>
      <c r="K215" s="233" t="n">
        <v>0.135</v>
      </c>
      <c r="R215" s="234"/>
      <c r="T215" s="235"/>
      <c r="AB215" s="236"/>
      <c r="AT215" s="231" t="s">
        <v>152</v>
      </c>
      <c r="AU215" s="231" t="s">
        <v>103</v>
      </c>
      <c r="AV215" s="231" t="s">
        <v>103</v>
      </c>
      <c r="AW215" s="231" t="s">
        <v>110</v>
      </c>
      <c r="AX215" s="231" t="s">
        <v>83</v>
      </c>
      <c r="AY215" s="231" t="s">
        <v>145</v>
      </c>
    </row>
    <row r="216" s="133" customFormat="true" ht="15.75" hidden="false" customHeight="true" outlineLevel="0" collapsed="false">
      <c r="B216" s="230"/>
      <c r="E216" s="231"/>
      <c r="F216" s="232" t="s">
        <v>258</v>
      </c>
      <c r="G216" s="232"/>
      <c r="H216" s="232"/>
      <c r="I216" s="232"/>
      <c r="K216" s="233" t="n">
        <v>0.135</v>
      </c>
      <c r="R216" s="234"/>
      <c r="T216" s="235"/>
      <c r="AB216" s="236"/>
      <c r="AT216" s="231" t="s">
        <v>152</v>
      </c>
      <c r="AU216" s="231" t="s">
        <v>103</v>
      </c>
      <c r="AV216" s="231" t="s">
        <v>103</v>
      </c>
      <c r="AW216" s="231" t="s">
        <v>110</v>
      </c>
      <c r="AX216" s="231" t="s">
        <v>83</v>
      </c>
      <c r="AY216" s="231" t="s">
        <v>145</v>
      </c>
    </row>
    <row r="217" s="133" customFormat="true" ht="15.75" hidden="false" customHeight="true" outlineLevel="0" collapsed="false">
      <c r="B217" s="230"/>
      <c r="E217" s="231"/>
      <c r="F217" s="232" t="s">
        <v>259</v>
      </c>
      <c r="G217" s="232"/>
      <c r="H217" s="232"/>
      <c r="I217" s="232"/>
      <c r="K217" s="233" t="n">
        <v>0.168</v>
      </c>
      <c r="R217" s="234"/>
      <c r="T217" s="235"/>
      <c r="AB217" s="236"/>
      <c r="AT217" s="231" t="s">
        <v>152</v>
      </c>
      <c r="AU217" s="231" t="s">
        <v>103</v>
      </c>
      <c r="AV217" s="231" t="s">
        <v>103</v>
      </c>
      <c r="AW217" s="231" t="s">
        <v>110</v>
      </c>
      <c r="AX217" s="231" t="s">
        <v>83</v>
      </c>
      <c r="AY217" s="231" t="s">
        <v>145</v>
      </c>
    </row>
    <row r="218" s="133" customFormat="true" ht="15.75" hidden="false" customHeight="true" outlineLevel="0" collapsed="false">
      <c r="B218" s="237"/>
      <c r="E218" s="238"/>
      <c r="F218" s="239" t="s">
        <v>153</v>
      </c>
      <c r="G218" s="239"/>
      <c r="H218" s="239"/>
      <c r="I218" s="239"/>
      <c r="K218" s="240" t="n">
        <v>1.383</v>
      </c>
      <c r="R218" s="241"/>
      <c r="T218" s="242"/>
      <c r="AB218" s="243"/>
      <c r="AT218" s="238" t="s">
        <v>152</v>
      </c>
      <c r="AU218" s="238" t="s">
        <v>103</v>
      </c>
      <c r="AV218" s="238" t="s">
        <v>150</v>
      </c>
      <c r="AW218" s="238" t="s">
        <v>110</v>
      </c>
      <c r="AX218" s="238" t="s">
        <v>23</v>
      </c>
      <c r="AY218" s="238" t="s">
        <v>145</v>
      </c>
    </row>
    <row r="219" s="133" customFormat="true" ht="27" hidden="false" customHeight="true" outlineLevel="0" collapsed="false">
      <c r="B219" s="134"/>
      <c r="C219" s="220" t="s">
        <v>260</v>
      </c>
      <c r="D219" s="220" t="s">
        <v>146</v>
      </c>
      <c r="E219" s="221" t="s">
        <v>261</v>
      </c>
      <c r="F219" s="222" t="s">
        <v>262</v>
      </c>
      <c r="G219" s="222"/>
      <c r="H219" s="222"/>
      <c r="I219" s="222"/>
      <c r="J219" s="223" t="s">
        <v>176</v>
      </c>
      <c r="K219" s="224" t="n">
        <v>39.69</v>
      </c>
      <c r="L219" s="225" t="n">
        <v>0</v>
      </c>
      <c r="M219" s="225"/>
      <c r="N219" s="225" t="n">
        <f aca="false">ROUND($L$219*$K$219,2)</f>
        <v>0</v>
      </c>
      <c r="O219" s="225"/>
      <c r="P219" s="225"/>
      <c r="Q219" s="225"/>
      <c r="R219" s="137"/>
      <c r="T219" s="226"/>
      <c r="U219" s="227" t="s">
        <v>48</v>
      </c>
      <c r="V219" s="228" t="n">
        <v>0.844</v>
      </c>
      <c r="W219" s="228" t="n">
        <f aca="false">$V$219*$K$219</f>
        <v>33.49836</v>
      </c>
      <c r="X219" s="228" t="n">
        <v>0</v>
      </c>
      <c r="Y219" s="228" t="n">
        <f aca="false">$X$219*$K$219</f>
        <v>0</v>
      </c>
      <c r="Z219" s="228" t="n">
        <v>0</v>
      </c>
      <c r="AA219" s="228" t="n">
        <f aca="false">$Z$219*$K$219</f>
        <v>0</v>
      </c>
      <c r="AB219" s="229"/>
      <c r="AR219" s="133" t="s">
        <v>150</v>
      </c>
      <c r="AT219" s="133" t="s">
        <v>146</v>
      </c>
      <c r="AU219" s="133" t="s">
        <v>103</v>
      </c>
      <c r="AY219" s="133" t="s">
        <v>145</v>
      </c>
      <c r="BE219" s="193" t="n">
        <f aca="false">IF($U$219="základní",$N$219,0)</f>
        <v>0</v>
      </c>
      <c r="BF219" s="193" t="n">
        <f aca="false">IF($U$219="snížená",$N$219,0)</f>
        <v>0</v>
      </c>
      <c r="BG219" s="193" t="n">
        <f aca="false">IF($U$219="zákl. přenesená",$N$219,0)</f>
        <v>0</v>
      </c>
      <c r="BH219" s="193" t="n">
        <f aca="false">IF($U$219="sníž. přenesená",$N$219,0)</f>
        <v>0</v>
      </c>
      <c r="BI219" s="193" t="n">
        <f aca="false">IF($U$219="nulová",$N$219,0)</f>
        <v>0</v>
      </c>
      <c r="BJ219" s="133" t="s">
        <v>23</v>
      </c>
      <c r="BK219" s="193" t="n">
        <f aca="false">ROUND($L$219*$K$219,2)</f>
        <v>0</v>
      </c>
      <c r="BL219" s="133" t="s">
        <v>150</v>
      </c>
    </row>
    <row r="220" s="133" customFormat="true" ht="15.75" hidden="false" customHeight="true" outlineLevel="0" collapsed="false">
      <c r="B220" s="230"/>
      <c r="E220" s="231"/>
      <c r="F220" s="232" t="s">
        <v>263</v>
      </c>
      <c r="G220" s="232"/>
      <c r="H220" s="232"/>
      <c r="I220" s="232"/>
      <c r="K220" s="233" t="n">
        <v>3.534</v>
      </c>
      <c r="R220" s="234"/>
      <c r="T220" s="235"/>
      <c r="AB220" s="236"/>
      <c r="AT220" s="231" t="s">
        <v>152</v>
      </c>
      <c r="AU220" s="231" t="s">
        <v>103</v>
      </c>
      <c r="AV220" s="231" t="s">
        <v>103</v>
      </c>
      <c r="AW220" s="231" t="s">
        <v>110</v>
      </c>
      <c r="AX220" s="231" t="s">
        <v>83</v>
      </c>
      <c r="AY220" s="231" t="s">
        <v>145</v>
      </c>
    </row>
    <row r="221" s="133" customFormat="true" ht="15.75" hidden="false" customHeight="true" outlineLevel="0" collapsed="false">
      <c r="B221" s="230"/>
      <c r="E221" s="231"/>
      <c r="F221" s="232" t="s">
        <v>264</v>
      </c>
      <c r="G221" s="232"/>
      <c r="H221" s="232"/>
      <c r="I221" s="232"/>
      <c r="K221" s="233" t="n">
        <v>3.534</v>
      </c>
      <c r="R221" s="234"/>
      <c r="T221" s="235"/>
      <c r="AB221" s="236"/>
      <c r="AT221" s="231" t="s">
        <v>152</v>
      </c>
      <c r="AU221" s="231" t="s">
        <v>103</v>
      </c>
      <c r="AV221" s="231" t="s">
        <v>103</v>
      </c>
      <c r="AW221" s="231" t="s">
        <v>110</v>
      </c>
      <c r="AX221" s="231" t="s">
        <v>83</v>
      </c>
      <c r="AY221" s="231" t="s">
        <v>145</v>
      </c>
    </row>
    <row r="222" s="133" customFormat="true" ht="15.75" hidden="false" customHeight="true" outlineLevel="0" collapsed="false">
      <c r="B222" s="230"/>
      <c r="E222" s="231"/>
      <c r="F222" s="232" t="s">
        <v>265</v>
      </c>
      <c r="G222" s="232"/>
      <c r="H222" s="232"/>
      <c r="I222" s="232"/>
      <c r="K222" s="233" t="n">
        <v>3.534</v>
      </c>
      <c r="R222" s="234"/>
      <c r="T222" s="235"/>
      <c r="AB222" s="236"/>
      <c r="AT222" s="231" t="s">
        <v>152</v>
      </c>
      <c r="AU222" s="231" t="s">
        <v>103</v>
      </c>
      <c r="AV222" s="231" t="s">
        <v>103</v>
      </c>
      <c r="AW222" s="231" t="s">
        <v>110</v>
      </c>
      <c r="AX222" s="231" t="s">
        <v>83</v>
      </c>
      <c r="AY222" s="231" t="s">
        <v>145</v>
      </c>
    </row>
    <row r="223" s="133" customFormat="true" ht="15.75" hidden="false" customHeight="true" outlineLevel="0" collapsed="false">
      <c r="B223" s="230"/>
      <c r="E223" s="231"/>
      <c r="F223" s="232" t="s">
        <v>266</v>
      </c>
      <c r="G223" s="232"/>
      <c r="H223" s="232"/>
      <c r="I223" s="232"/>
      <c r="K223" s="233" t="n">
        <v>3.534</v>
      </c>
      <c r="R223" s="234"/>
      <c r="T223" s="235"/>
      <c r="AB223" s="236"/>
      <c r="AT223" s="231" t="s">
        <v>152</v>
      </c>
      <c r="AU223" s="231" t="s">
        <v>103</v>
      </c>
      <c r="AV223" s="231" t="s">
        <v>103</v>
      </c>
      <c r="AW223" s="231" t="s">
        <v>110</v>
      </c>
      <c r="AX223" s="231" t="s">
        <v>83</v>
      </c>
      <c r="AY223" s="231" t="s">
        <v>145</v>
      </c>
    </row>
    <row r="224" s="133" customFormat="true" ht="15.75" hidden="false" customHeight="true" outlineLevel="0" collapsed="false">
      <c r="B224" s="230"/>
      <c r="E224" s="231"/>
      <c r="F224" s="232" t="s">
        <v>267</v>
      </c>
      <c r="G224" s="232"/>
      <c r="H224" s="232"/>
      <c r="I224" s="232"/>
      <c r="K224" s="233" t="n">
        <v>3.534</v>
      </c>
      <c r="R224" s="234"/>
      <c r="T224" s="235"/>
      <c r="AB224" s="236"/>
      <c r="AT224" s="231" t="s">
        <v>152</v>
      </c>
      <c r="AU224" s="231" t="s">
        <v>103</v>
      </c>
      <c r="AV224" s="231" t="s">
        <v>103</v>
      </c>
      <c r="AW224" s="231" t="s">
        <v>110</v>
      </c>
      <c r="AX224" s="231" t="s">
        <v>83</v>
      </c>
      <c r="AY224" s="231" t="s">
        <v>145</v>
      </c>
    </row>
    <row r="225" s="133" customFormat="true" ht="15.75" hidden="false" customHeight="true" outlineLevel="0" collapsed="false">
      <c r="B225" s="230"/>
      <c r="E225" s="231"/>
      <c r="F225" s="232" t="s">
        <v>268</v>
      </c>
      <c r="G225" s="232"/>
      <c r="H225" s="232"/>
      <c r="I225" s="232"/>
      <c r="K225" s="233" t="n">
        <v>3.534</v>
      </c>
      <c r="R225" s="234"/>
      <c r="T225" s="235"/>
      <c r="AB225" s="236"/>
      <c r="AT225" s="231" t="s">
        <v>152</v>
      </c>
      <c r="AU225" s="231" t="s">
        <v>103</v>
      </c>
      <c r="AV225" s="231" t="s">
        <v>103</v>
      </c>
      <c r="AW225" s="231" t="s">
        <v>110</v>
      </c>
      <c r="AX225" s="231" t="s">
        <v>83</v>
      </c>
      <c r="AY225" s="231" t="s">
        <v>145</v>
      </c>
    </row>
    <row r="226" s="133" customFormat="true" ht="15.75" hidden="false" customHeight="true" outlineLevel="0" collapsed="false">
      <c r="B226" s="230"/>
      <c r="E226" s="231"/>
      <c r="F226" s="232" t="s">
        <v>269</v>
      </c>
      <c r="G226" s="232"/>
      <c r="H226" s="232"/>
      <c r="I226" s="232"/>
      <c r="K226" s="233" t="n">
        <v>3.534</v>
      </c>
      <c r="R226" s="234"/>
      <c r="T226" s="235"/>
      <c r="AB226" s="236"/>
      <c r="AT226" s="231" t="s">
        <v>152</v>
      </c>
      <c r="AU226" s="231" t="s">
        <v>103</v>
      </c>
      <c r="AV226" s="231" t="s">
        <v>103</v>
      </c>
      <c r="AW226" s="231" t="s">
        <v>110</v>
      </c>
      <c r="AX226" s="231" t="s">
        <v>83</v>
      </c>
      <c r="AY226" s="231" t="s">
        <v>145</v>
      </c>
    </row>
    <row r="227" s="133" customFormat="true" ht="15.75" hidden="false" customHeight="true" outlineLevel="0" collapsed="false">
      <c r="B227" s="230"/>
      <c r="E227" s="231"/>
      <c r="F227" s="232" t="s">
        <v>270</v>
      </c>
      <c r="G227" s="232"/>
      <c r="H227" s="232"/>
      <c r="I227" s="232"/>
      <c r="K227" s="233" t="n">
        <v>3.534</v>
      </c>
      <c r="R227" s="234"/>
      <c r="T227" s="235"/>
      <c r="AB227" s="236"/>
      <c r="AT227" s="231" t="s">
        <v>152</v>
      </c>
      <c r="AU227" s="231" t="s">
        <v>103</v>
      </c>
      <c r="AV227" s="231" t="s">
        <v>103</v>
      </c>
      <c r="AW227" s="231" t="s">
        <v>110</v>
      </c>
      <c r="AX227" s="231" t="s">
        <v>83</v>
      </c>
      <c r="AY227" s="231" t="s">
        <v>145</v>
      </c>
    </row>
    <row r="228" s="133" customFormat="true" ht="15.75" hidden="false" customHeight="true" outlineLevel="0" collapsed="false">
      <c r="B228" s="230"/>
      <c r="E228" s="231"/>
      <c r="F228" s="232" t="s">
        <v>271</v>
      </c>
      <c r="G228" s="232"/>
      <c r="H228" s="232"/>
      <c r="I228" s="232"/>
      <c r="K228" s="233" t="n">
        <v>3.534</v>
      </c>
      <c r="R228" s="234"/>
      <c r="T228" s="235"/>
      <c r="AB228" s="236"/>
      <c r="AT228" s="231" t="s">
        <v>152</v>
      </c>
      <c r="AU228" s="231" t="s">
        <v>103</v>
      </c>
      <c r="AV228" s="231" t="s">
        <v>103</v>
      </c>
      <c r="AW228" s="231" t="s">
        <v>110</v>
      </c>
      <c r="AX228" s="231" t="s">
        <v>83</v>
      </c>
      <c r="AY228" s="231" t="s">
        <v>145</v>
      </c>
    </row>
    <row r="229" s="133" customFormat="true" ht="15.75" hidden="false" customHeight="true" outlineLevel="0" collapsed="false">
      <c r="B229" s="230"/>
      <c r="E229" s="231"/>
      <c r="F229" s="232" t="s">
        <v>272</v>
      </c>
      <c r="G229" s="232"/>
      <c r="H229" s="232"/>
      <c r="I229" s="232"/>
      <c r="K229" s="233" t="n">
        <v>1.836</v>
      </c>
      <c r="R229" s="234"/>
      <c r="T229" s="235"/>
      <c r="AB229" s="236"/>
      <c r="AT229" s="231" t="s">
        <v>152</v>
      </c>
      <c r="AU229" s="231" t="s">
        <v>103</v>
      </c>
      <c r="AV229" s="231" t="s">
        <v>103</v>
      </c>
      <c r="AW229" s="231" t="s">
        <v>110</v>
      </c>
      <c r="AX229" s="231" t="s">
        <v>83</v>
      </c>
      <c r="AY229" s="231" t="s">
        <v>145</v>
      </c>
    </row>
    <row r="230" s="133" customFormat="true" ht="15.75" hidden="false" customHeight="true" outlineLevel="0" collapsed="false">
      <c r="B230" s="230"/>
      <c r="E230" s="231"/>
      <c r="F230" s="232" t="s">
        <v>273</v>
      </c>
      <c r="G230" s="232"/>
      <c r="H230" s="232"/>
      <c r="I230" s="232"/>
      <c r="K230" s="233" t="n">
        <v>6.048</v>
      </c>
      <c r="R230" s="234"/>
      <c r="T230" s="235"/>
      <c r="AB230" s="236"/>
      <c r="AT230" s="231" t="s">
        <v>152</v>
      </c>
      <c r="AU230" s="231" t="s">
        <v>103</v>
      </c>
      <c r="AV230" s="231" t="s">
        <v>103</v>
      </c>
      <c r="AW230" s="231" t="s">
        <v>110</v>
      </c>
      <c r="AX230" s="231" t="s">
        <v>83</v>
      </c>
      <c r="AY230" s="231" t="s">
        <v>145</v>
      </c>
    </row>
    <row r="231" s="133" customFormat="true" ht="15.75" hidden="false" customHeight="true" outlineLevel="0" collapsed="false">
      <c r="B231" s="237"/>
      <c r="E231" s="238"/>
      <c r="F231" s="239" t="s">
        <v>153</v>
      </c>
      <c r="G231" s="239"/>
      <c r="H231" s="239"/>
      <c r="I231" s="239"/>
      <c r="K231" s="240" t="n">
        <v>39.69</v>
      </c>
      <c r="R231" s="241"/>
      <c r="T231" s="242"/>
      <c r="AB231" s="243"/>
      <c r="AT231" s="238" t="s">
        <v>152</v>
      </c>
      <c r="AU231" s="238" t="s">
        <v>103</v>
      </c>
      <c r="AV231" s="238" t="s">
        <v>150</v>
      </c>
      <c r="AW231" s="238" t="s">
        <v>110</v>
      </c>
      <c r="AX231" s="238" t="s">
        <v>23</v>
      </c>
      <c r="AY231" s="238" t="s">
        <v>145</v>
      </c>
    </row>
    <row r="232" s="133" customFormat="true" ht="27" hidden="false" customHeight="true" outlineLevel="0" collapsed="false">
      <c r="B232" s="134"/>
      <c r="C232" s="220" t="s">
        <v>274</v>
      </c>
      <c r="D232" s="220" t="s">
        <v>146</v>
      </c>
      <c r="E232" s="221" t="s">
        <v>275</v>
      </c>
      <c r="F232" s="222" t="s">
        <v>276</v>
      </c>
      <c r="G232" s="222"/>
      <c r="H232" s="222"/>
      <c r="I232" s="222"/>
      <c r="J232" s="223" t="s">
        <v>176</v>
      </c>
      <c r="K232" s="224" t="n">
        <v>22.275</v>
      </c>
      <c r="L232" s="225" t="n">
        <v>0</v>
      </c>
      <c r="M232" s="225"/>
      <c r="N232" s="225" t="n">
        <f aca="false">ROUND($L$232*$K$232,2)</f>
        <v>0</v>
      </c>
      <c r="O232" s="225"/>
      <c r="P232" s="225"/>
      <c r="Q232" s="225"/>
      <c r="R232" s="137"/>
      <c r="T232" s="226"/>
      <c r="U232" s="227" t="s">
        <v>48</v>
      </c>
      <c r="V232" s="228" t="n">
        <v>3.937</v>
      </c>
      <c r="W232" s="228" t="n">
        <f aca="false">$V$232*$K$232</f>
        <v>87.696675</v>
      </c>
      <c r="X232" s="228" t="n">
        <v>0</v>
      </c>
      <c r="Y232" s="228" t="n">
        <f aca="false">$X$232*$K$232</f>
        <v>0</v>
      </c>
      <c r="Z232" s="228" t="n">
        <v>0</v>
      </c>
      <c r="AA232" s="228" t="n">
        <f aca="false">$Z$232*$K$232</f>
        <v>0</v>
      </c>
      <c r="AB232" s="229"/>
      <c r="AR232" s="133" t="s">
        <v>150</v>
      </c>
      <c r="AT232" s="133" t="s">
        <v>146</v>
      </c>
      <c r="AU232" s="133" t="s">
        <v>103</v>
      </c>
      <c r="AY232" s="133" t="s">
        <v>145</v>
      </c>
      <c r="BE232" s="193" t="n">
        <f aca="false">IF($U$232="základní",$N$232,0)</f>
        <v>0</v>
      </c>
      <c r="BF232" s="193" t="n">
        <f aca="false">IF($U$232="snížená",$N$232,0)</f>
        <v>0</v>
      </c>
      <c r="BG232" s="193" t="n">
        <f aca="false">IF($U$232="zákl. přenesená",$N$232,0)</f>
        <v>0</v>
      </c>
      <c r="BH232" s="193" t="n">
        <f aca="false">IF($U$232="sníž. přenesená",$N$232,0)</f>
        <v>0</v>
      </c>
      <c r="BI232" s="193" t="n">
        <f aca="false">IF($U$232="nulová",$N$232,0)</f>
        <v>0</v>
      </c>
      <c r="BJ232" s="133" t="s">
        <v>23</v>
      </c>
      <c r="BK232" s="193" t="n">
        <f aca="false">ROUND($L$232*$K$232,2)</f>
        <v>0</v>
      </c>
      <c r="BL232" s="133" t="s">
        <v>150</v>
      </c>
    </row>
    <row r="233" s="133" customFormat="true" ht="15.75" hidden="false" customHeight="true" outlineLevel="0" collapsed="false">
      <c r="B233" s="230"/>
      <c r="E233" s="231"/>
      <c r="F233" s="232" t="s">
        <v>277</v>
      </c>
      <c r="G233" s="232"/>
      <c r="H233" s="232"/>
      <c r="I233" s="232"/>
      <c r="K233" s="233" t="n">
        <v>13.57</v>
      </c>
      <c r="R233" s="234"/>
      <c r="T233" s="235"/>
      <c r="AB233" s="236"/>
      <c r="AT233" s="231" t="s">
        <v>152</v>
      </c>
      <c r="AU233" s="231" t="s">
        <v>103</v>
      </c>
      <c r="AV233" s="231" t="s">
        <v>103</v>
      </c>
      <c r="AW233" s="231" t="s">
        <v>110</v>
      </c>
      <c r="AX233" s="231" t="s">
        <v>83</v>
      </c>
      <c r="AY233" s="231" t="s">
        <v>145</v>
      </c>
    </row>
    <row r="234" s="133" customFormat="true" ht="15.75" hidden="false" customHeight="true" outlineLevel="0" collapsed="false">
      <c r="B234" s="230"/>
      <c r="E234" s="231"/>
      <c r="F234" s="232" t="s">
        <v>278</v>
      </c>
      <c r="G234" s="232"/>
      <c r="H234" s="232"/>
      <c r="I234" s="232"/>
      <c r="K234" s="233" t="n">
        <v>0.225</v>
      </c>
      <c r="R234" s="234"/>
      <c r="T234" s="235"/>
      <c r="AB234" s="236"/>
      <c r="AT234" s="231" t="s">
        <v>152</v>
      </c>
      <c r="AU234" s="231" t="s">
        <v>103</v>
      </c>
      <c r="AV234" s="231" t="s">
        <v>103</v>
      </c>
      <c r="AW234" s="231" t="s">
        <v>110</v>
      </c>
      <c r="AX234" s="231" t="s">
        <v>83</v>
      </c>
      <c r="AY234" s="231" t="s">
        <v>145</v>
      </c>
    </row>
    <row r="235" s="133" customFormat="true" ht="15.75" hidden="false" customHeight="true" outlineLevel="0" collapsed="false">
      <c r="B235" s="230"/>
      <c r="E235" s="231"/>
      <c r="F235" s="232" t="s">
        <v>279</v>
      </c>
      <c r="G235" s="232"/>
      <c r="H235" s="232"/>
      <c r="I235" s="232"/>
      <c r="K235" s="233" t="n">
        <v>0.225</v>
      </c>
      <c r="R235" s="234"/>
      <c r="T235" s="235"/>
      <c r="AB235" s="236"/>
      <c r="AT235" s="231" t="s">
        <v>152</v>
      </c>
      <c r="AU235" s="231" t="s">
        <v>103</v>
      </c>
      <c r="AV235" s="231" t="s">
        <v>103</v>
      </c>
      <c r="AW235" s="231" t="s">
        <v>110</v>
      </c>
      <c r="AX235" s="231" t="s">
        <v>83</v>
      </c>
      <c r="AY235" s="231" t="s">
        <v>145</v>
      </c>
    </row>
    <row r="236" s="133" customFormat="true" ht="15.75" hidden="false" customHeight="true" outlineLevel="0" collapsed="false">
      <c r="B236" s="230"/>
      <c r="E236" s="231"/>
      <c r="F236" s="232" t="s">
        <v>280</v>
      </c>
      <c r="G236" s="232"/>
      <c r="H236" s="232"/>
      <c r="I236" s="232"/>
      <c r="K236" s="233" t="n">
        <v>0.225</v>
      </c>
      <c r="R236" s="234"/>
      <c r="T236" s="235"/>
      <c r="AB236" s="236"/>
      <c r="AT236" s="231" t="s">
        <v>152</v>
      </c>
      <c r="AU236" s="231" t="s">
        <v>103</v>
      </c>
      <c r="AV236" s="231" t="s">
        <v>103</v>
      </c>
      <c r="AW236" s="231" t="s">
        <v>110</v>
      </c>
      <c r="AX236" s="231" t="s">
        <v>83</v>
      </c>
      <c r="AY236" s="231" t="s">
        <v>145</v>
      </c>
    </row>
    <row r="237" s="133" customFormat="true" ht="15.75" hidden="false" customHeight="true" outlineLevel="0" collapsed="false">
      <c r="B237" s="230"/>
      <c r="E237" s="231"/>
      <c r="F237" s="232" t="s">
        <v>281</v>
      </c>
      <c r="G237" s="232"/>
      <c r="H237" s="232"/>
      <c r="I237" s="232"/>
      <c r="K237" s="233" t="n">
        <v>0.225</v>
      </c>
      <c r="R237" s="234"/>
      <c r="T237" s="235"/>
      <c r="AB237" s="236"/>
      <c r="AT237" s="231" t="s">
        <v>152</v>
      </c>
      <c r="AU237" s="231" t="s">
        <v>103</v>
      </c>
      <c r="AV237" s="231" t="s">
        <v>103</v>
      </c>
      <c r="AW237" s="231" t="s">
        <v>110</v>
      </c>
      <c r="AX237" s="231" t="s">
        <v>83</v>
      </c>
      <c r="AY237" s="231" t="s">
        <v>145</v>
      </c>
    </row>
    <row r="238" s="133" customFormat="true" ht="15.75" hidden="false" customHeight="true" outlineLevel="0" collapsed="false">
      <c r="B238" s="230"/>
      <c r="E238" s="231"/>
      <c r="F238" s="232" t="s">
        <v>282</v>
      </c>
      <c r="G238" s="232"/>
      <c r="H238" s="232"/>
      <c r="I238" s="232"/>
      <c r="K238" s="233" t="n">
        <v>0.225</v>
      </c>
      <c r="R238" s="234"/>
      <c r="T238" s="235"/>
      <c r="AB238" s="236"/>
      <c r="AT238" s="231" t="s">
        <v>152</v>
      </c>
      <c r="AU238" s="231" t="s">
        <v>103</v>
      </c>
      <c r="AV238" s="231" t="s">
        <v>103</v>
      </c>
      <c r="AW238" s="231" t="s">
        <v>110</v>
      </c>
      <c r="AX238" s="231" t="s">
        <v>83</v>
      </c>
      <c r="AY238" s="231" t="s">
        <v>145</v>
      </c>
    </row>
    <row r="239" s="133" customFormat="true" ht="15.75" hidden="false" customHeight="true" outlineLevel="0" collapsed="false">
      <c r="B239" s="230"/>
      <c r="E239" s="231"/>
      <c r="F239" s="232" t="s">
        <v>283</v>
      </c>
      <c r="G239" s="232"/>
      <c r="H239" s="232"/>
      <c r="I239" s="232"/>
      <c r="K239" s="233" t="n">
        <v>0.225</v>
      </c>
      <c r="R239" s="234"/>
      <c r="T239" s="235"/>
      <c r="AB239" s="236"/>
      <c r="AT239" s="231" t="s">
        <v>152</v>
      </c>
      <c r="AU239" s="231" t="s">
        <v>103</v>
      </c>
      <c r="AV239" s="231" t="s">
        <v>103</v>
      </c>
      <c r="AW239" s="231" t="s">
        <v>110</v>
      </c>
      <c r="AX239" s="231" t="s">
        <v>83</v>
      </c>
      <c r="AY239" s="231" t="s">
        <v>145</v>
      </c>
    </row>
    <row r="240" s="133" customFormat="true" ht="15.75" hidden="false" customHeight="true" outlineLevel="0" collapsed="false">
      <c r="B240" s="230"/>
      <c r="E240" s="231"/>
      <c r="F240" s="232" t="s">
        <v>284</v>
      </c>
      <c r="G240" s="232"/>
      <c r="H240" s="232"/>
      <c r="I240" s="232"/>
      <c r="K240" s="233" t="n">
        <v>0.225</v>
      </c>
      <c r="R240" s="234"/>
      <c r="T240" s="235"/>
      <c r="AB240" s="236"/>
      <c r="AT240" s="231" t="s">
        <v>152</v>
      </c>
      <c r="AU240" s="231" t="s">
        <v>103</v>
      </c>
      <c r="AV240" s="231" t="s">
        <v>103</v>
      </c>
      <c r="AW240" s="231" t="s">
        <v>110</v>
      </c>
      <c r="AX240" s="231" t="s">
        <v>83</v>
      </c>
      <c r="AY240" s="231" t="s">
        <v>145</v>
      </c>
    </row>
    <row r="241" s="133" customFormat="true" ht="15.75" hidden="false" customHeight="true" outlineLevel="0" collapsed="false">
      <c r="B241" s="230"/>
      <c r="E241" s="231"/>
      <c r="F241" s="232" t="s">
        <v>285</v>
      </c>
      <c r="G241" s="232"/>
      <c r="H241" s="232"/>
      <c r="I241" s="232"/>
      <c r="K241" s="233" t="n">
        <v>0.225</v>
      </c>
      <c r="R241" s="234"/>
      <c r="T241" s="235"/>
      <c r="AB241" s="236"/>
      <c r="AT241" s="231" t="s">
        <v>152</v>
      </c>
      <c r="AU241" s="231" t="s">
        <v>103</v>
      </c>
      <c r="AV241" s="231" t="s">
        <v>103</v>
      </c>
      <c r="AW241" s="231" t="s">
        <v>110</v>
      </c>
      <c r="AX241" s="231" t="s">
        <v>83</v>
      </c>
      <c r="AY241" s="231" t="s">
        <v>145</v>
      </c>
    </row>
    <row r="242" s="133" customFormat="true" ht="15.75" hidden="false" customHeight="true" outlineLevel="0" collapsed="false">
      <c r="B242" s="230"/>
      <c r="E242" s="231"/>
      <c r="F242" s="232" t="s">
        <v>286</v>
      </c>
      <c r="G242" s="232"/>
      <c r="H242" s="232"/>
      <c r="I242" s="232"/>
      <c r="K242" s="233" t="n">
        <v>0.225</v>
      </c>
      <c r="R242" s="234"/>
      <c r="T242" s="235"/>
      <c r="AB242" s="236"/>
      <c r="AT242" s="231" t="s">
        <v>152</v>
      </c>
      <c r="AU242" s="231" t="s">
        <v>103</v>
      </c>
      <c r="AV242" s="231" t="s">
        <v>103</v>
      </c>
      <c r="AW242" s="231" t="s">
        <v>110</v>
      </c>
      <c r="AX242" s="231" t="s">
        <v>83</v>
      </c>
      <c r="AY242" s="231" t="s">
        <v>145</v>
      </c>
    </row>
    <row r="243" s="133" customFormat="true" ht="15.75" hidden="false" customHeight="true" outlineLevel="0" collapsed="false">
      <c r="B243" s="230"/>
      <c r="E243" s="231"/>
      <c r="F243" s="232" t="s">
        <v>287</v>
      </c>
      <c r="G243" s="232"/>
      <c r="H243" s="232"/>
      <c r="I243" s="232"/>
      <c r="K243" s="233" t="n">
        <v>6.4</v>
      </c>
      <c r="R243" s="234"/>
      <c r="T243" s="235"/>
      <c r="AB243" s="236"/>
      <c r="AT243" s="231" t="s">
        <v>152</v>
      </c>
      <c r="AU243" s="231" t="s">
        <v>103</v>
      </c>
      <c r="AV243" s="231" t="s">
        <v>103</v>
      </c>
      <c r="AW243" s="231" t="s">
        <v>110</v>
      </c>
      <c r="AX243" s="231" t="s">
        <v>83</v>
      </c>
      <c r="AY243" s="231" t="s">
        <v>145</v>
      </c>
    </row>
    <row r="244" s="133" customFormat="true" ht="15.75" hidden="false" customHeight="true" outlineLevel="0" collapsed="false">
      <c r="B244" s="230"/>
      <c r="E244" s="231"/>
      <c r="F244" s="232" t="s">
        <v>288</v>
      </c>
      <c r="G244" s="232"/>
      <c r="H244" s="232"/>
      <c r="I244" s="232"/>
      <c r="K244" s="233" t="n">
        <v>0.28</v>
      </c>
      <c r="R244" s="234"/>
      <c r="T244" s="235"/>
      <c r="AB244" s="236"/>
      <c r="AT244" s="231" t="s">
        <v>152</v>
      </c>
      <c r="AU244" s="231" t="s">
        <v>103</v>
      </c>
      <c r="AV244" s="231" t="s">
        <v>103</v>
      </c>
      <c r="AW244" s="231" t="s">
        <v>110</v>
      </c>
      <c r="AX244" s="231" t="s">
        <v>83</v>
      </c>
      <c r="AY244" s="231" t="s">
        <v>145</v>
      </c>
    </row>
    <row r="245" s="133" customFormat="true" ht="15.75" hidden="false" customHeight="true" outlineLevel="0" collapsed="false">
      <c r="B245" s="237"/>
      <c r="E245" s="238"/>
      <c r="F245" s="239" t="s">
        <v>153</v>
      </c>
      <c r="G245" s="239"/>
      <c r="H245" s="239"/>
      <c r="I245" s="239"/>
      <c r="K245" s="240" t="n">
        <v>22.275</v>
      </c>
      <c r="R245" s="241"/>
      <c r="T245" s="242"/>
      <c r="AB245" s="243"/>
      <c r="AT245" s="238" t="s">
        <v>152</v>
      </c>
      <c r="AU245" s="238" t="s">
        <v>103</v>
      </c>
      <c r="AV245" s="238" t="s">
        <v>150</v>
      </c>
      <c r="AW245" s="238" t="s">
        <v>110</v>
      </c>
      <c r="AX245" s="238" t="s">
        <v>23</v>
      </c>
      <c r="AY245" s="238" t="s">
        <v>145</v>
      </c>
    </row>
    <row r="246" s="133" customFormat="true" ht="27" hidden="false" customHeight="true" outlineLevel="0" collapsed="false">
      <c r="B246" s="134"/>
      <c r="C246" s="220" t="s">
        <v>9</v>
      </c>
      <c r="D246" s="220" t="s">
        <v>146</v>
      </c>
      <c r="E246" s="221" t="s">
        <v>289</v>
      </c>
      <c r="F246" s="222" t="s">
        <v>290</v>
      </c>
      <c r="G246" s="222"/>
      <c r="H246" s="222"/>
      <c r="I246" s="222"/>
      <c r="J246" s="223" t="s">
        <v>176</v>
      </c>
      <c r="K246" s="224" t="n">
        <v>66.15</v>
      </c>
      <c r="L246" s="225" t="n">
        <v>0</v>
      </c>
      <c r="M246" s="225"/>
      <c r="N246" s="225" t="n">
        <f aca="false">ROUND($L$246*$K$246,2)</f>
        <v>0</v>
      </c>
      <c r="O246" s="225"/>
      <c r="P246" s="225"/>
      <c r="Q246" s="225"/>
      <c r="R246" s="137"/>
      <c r="T246" s="226"/>
      <c r="U246" s="227" t="s">
        <v>48</v>
      </c>
      <c r="V246" s="228" t="n">
        <v>1.387</v>
      </c>
      <c r="W246" s="228" t="n">
        <f aca="false">$V$246*$K$246</f>
        <v>91.75005</v>
      </c>
      <c r="X246" s="228" t="n">
        <v>0</v>
      </c>
      <c r="Y246" s="228" t="n">
        <f aca="false">$X$246*$K$246</f>
        <v>0</v>
      </c>
      <c r="Z246" s="228" t="n">
        <v>0</v>
      </c>
      <c r="AA246" s="228" t="n">
        <f aca="false">$Z$246*$K$246</f>
        <v>0</v>
      </c>
      <c r="AB246" s="229"/>
      <c r="AR246" s="133" t="s">
        <v>150</v>
      </c>
      <c r="AT246" s="133" t="s">
        <v>146</v>
      </c>
      <c r="AU246" s="133" t="s">
        <v>103</v>
      </c>
      <c r="AY246" s="133" t="s">
        <v>145</v>
      </c>
      <c r="BE246" s="193" t="n">
        <f aca="false">IF($U$246="základní",$N$246,0)</f>
        <v>0</v>
      </c>
      <c r="BF246" s="193" t="n">
        <f aca="false">IF($U$246="snížená",$N$246,0)</f>
        <v>0</v>
      </c>
      <c r="BG246" s="193" t="n">
        <f aca="false">IF($U$246="zákl. přenesená",$N$246,0)</f>
        <v>0</v>
      </c>
      <c r="BH246" s="193" t="n">
        <f aca="false">IF($U$246="sníž. přenesená",$N$246,0)</f>
        <v>0</v>
      </c>
      <c r="BI246" s="193" t="n">
        <f aca="false">IF($U$246="nulová",$N$246,0)</f>
        <v>0</v>
      </c>
      <c r="BJ246" s="133" t="s">
        <v>23</v>
      </c>
      <c r="BK246" s="193" t="n">
        <f aca="false">ROUND($L$246*$K$246,2)</f>
        <v>0</v>
      </c>
      <c r="BL246" s="133" t="s">
        <v>150</v>
      </c>
    </row>
    <row r="247" s="133" customFormat="true" ht="15.75" hidden="false" customHeight="true" outlineLevel="0" collapsed="false">
      <c r="B247" s="230"/>
      <c r="E247" s="231"/>
      <c r="F247" s="232" t="s">
        <v>291</v>
      </c>
      <c r="G247" s="232"/>
      <c r="H247" s="232"/>
      <c r="I247" s="232"/>
      <c r="K247" s="233" t="n">
        <v>5.89</v>
      </c>
      <c r="R247" s="234"/>
      <c r="T247" s="235"/>
      <c r="AB247" s="236"/>
      <c r="AT247" s="231" t="s">
        <v>152</v>
      </c>
      <c r="AU247" s="231" t="s">
        <v>103</v>
      </c>
      <c r="AV247" s="231" t="s">
        <v>103</v>
      </c>
      <c r="AW247" s="231" t="s">
        <v>110</v>
      </c>
      <c r="AX247" s="231" t="s">
        <v>83</v>
      </c>
      <c r="AY247" s="231" t="s">
        <v>145</v>
      </c>
    </row>
    <row r="248" s="133" customFormat="true" ht="15.75" hidden="false" customHeight="true" outlineLevel="0" collapsed="false">
      <c r="B248" s="230"/>
      <c r="E248" s="231"/>
      <c r="F248" s="232" t="s">
        <v>292</v>
      </c>
      <c r="G248" s="232"/>
      <c r="H248" s="232"/>
      <c r="I248" s="232"/>
      <c r="K248" s="233" t="n">
        <v>5.89</v>
      </c>
      <c r="R248" s="234"/>
      <c r="T248" s="235"/>
      <c r="AB248" s="236"/>
      <c r="AT248" s="231" t="s">
        <v>152</v>
      </c>
      <c r="AU248" s="231" t="s">
        <v>103</v>
      </c>
      <c r="AV248" s="231" t="s">
        <v>103</v>
      </c>
      <c r="AW248" s="231" t="s">
        <v>110</v>
      </c>
      <c r="AX248" s="231" t="s">
        <v>83</v>
      </c>
      <c r="AY248" s="231" t="s">
        <v>145</v>
      </c>
    </row>
    <row r="249" s="133" customFormat="true" ht="15.75" hidden="false" customHeight="true" outlineLevel="0" collapsed="false">
      <c r="B249" s="230"/>
      <c r="E249" s="231"/>
      <c r="F249" s="232" t="s">
        <v>293</v>
      </c>
      <c r="G249" s="232"/>
      <c r="H249" s="232"/>
      <c r="I249" s="232"/>
      <c r="K249" s="233" t="n">
        <v>5.89</v>
      </c>
      <c r="R249" s="234"/>
      <c r="T249" s="235"/>
      <c r="AB249" s="236"/>
      <c r="AT249" s="231" t="s">
        <v>152</v>
      </c>
      <c r="AU249" s="231" t="s">
        <v>103</v>
      </c>
      <c r="AV249" s="231" t="s">
        <v>103</v>
      </c>
      <c r="AW249" s="231" t="s">
        <v>110</v>
      </c>
      <c r="AX249" s="231" t="s">
        <v>83</v>
      </c>
      <c r="AY249" s="231" t="s">
        <v>145</v>
      </c>
    </row>
    <row r="250" s="133" customFormat="true" ht="15.75" hidden="false" customHeight="true" outlineLevel="0" collapsed="false">
      <c r="B250" s="230"/>
      <c r="E250" s="231"/>
      <c r="F250" s="232" t="s">
        <v>294</v>
      </c>
      <c r="G250" s="232"/>
      <c r="H250" s="232"/>
      <c r="I250" s="232"/>
      <c r="K250" s="233" t="n">
        <v>5.89</v>
      </c>
      <c r="R250" s="234"/>
      <c r="T250" s="235"/>
      <c r="AB250" s="236"/>
      <c r="AT250" s="231" t="s">
        <v>152</v>
      </c>
      <c r="AU250" s="231" t="s">
        <v>103</v>
      </c>
      <c r="AV250" s="231" t="s">
        <v>103</v>
      </c>
      <c r="AW250" s="231" t="s">
        <v>110</v>
      </c>
      <c r="AX250" s="231" t="s">
        <v>83</v>
      </c>
      <c r="AY250" s="231" t="s">
        <v>145</v>
      </c>
    </row>
    <row r="251" s="133" customFormat="true" ht="15.75" hidden="false" customHeight="true" outlineLevel="0" collapsed="false">
      <c r="B251" s="230"/>
      <c r="E251" s="231"/>
      <c r="F251" s="232" t="s">
        <v>295</v>
      </c>
      <c r="G251" s="232"/>
      <c r="H251" s="232"/>
      <c r="I251" s="232"/>
      <c r="K251" s="233" t="n">
        <v>5.89</v>
      </c>
      <c r="R251" s="234"/>
      <c r="T251" s="235"/>
      <c r="AB251" s="236"/>
      <c r="AT251" s="231" t="s">
        <v>152</v>
      </c>
      <c r="AU251" s="231" t="s">
        <v>103</v>
      </c>
      <c r="AV251" s="231" t="s">
        <v>103</v>
      </c>
      <c r="AW251" s="231" t="s">
        <v>110</v>
      </c>
      <c r="AX251" s="231" t="s">
        <v>83</v>
      </c>
      <c r="AY251" s="231" t="s">
        <v>145</v>
      </c>
    </row>
    <row r="252" s="133" customFormat="true" ht="15.75" hidden="false" customHeight="true" outlineLevel="0" collapsed="false">
      <c r="B252" s="230"/>
      <c r="E252" s="231"/>
      <c r="F252" s="232" t="s">
        <v>296</v>
      </c>
      <c r="G252" s="232"/>
      <c r="H252" s="232"/>
      <c r="I252" s="232"/>
      <c r="K252" s="233" t="n">
        <v>5.89</v>
      </c>
      <c r="R252" s="234"/>
      <c r="T252" s="235"/>
      <c r="AB252" s="236"/>
      <c r="AT252" s="231" t="s">
        <v>152</v>
      </c>
      <c r="AU252" s="231" t="s">
        <v>103</v>
      </c>
      <c r="AV252" s="231" t="s">
        <v>103</v>
      </c>
      <c r="AW252" s="231" t="s">
        <v>110</v>
      </c>
      <c r="AX252" s="231" t="s">
        <v>83</v>
      </c>
      <c r="AY252" s="231" t="s">
        <v>145</v>
      </c>
    </row>
    <row r="253" s="133" customFormat="true" ht="15.75" hidden="false" customHeight="true" outlineLevel="0" collapsed="false">
      <c r="B253" s="230"/>
      <c r="E253" s="231"/>
      <c r="F253" s="232" t="s">
        <v>297</v>
      </c>
      <c r="G253" s="232"/>
      <c r="H253" s="232"/>
      <c r="I253" s="232"/>
      <c r="K253" s="233" t="n">
        <v>5.89</v>
      </c>
      <c r="R253" s="234"/>
      <c r="T253" s="235"/>
      <c r="AB253" s="236"/>
      <c r="AT253" s="231" t="s">
        <v>152</v>
      </c>
      <c r="AU253" s="231" t="s">
        <v>103</v>
      </c>
      <c r="AV253" s="231" t="s">
        <v>103</v>
      </c>
      <c r="AW253" s="231" t="s">
        <v>110</v>
      </c>
      <c r="AX253" s="231" t="s">
        <v>83</v>
      </c>
      <c r="AY253" s="231" t="s">
        <v>145</v>
      </c>
    </row>
    <row r="254" s="133" customFormat="true" ht="15.75" hidden="false" customHeight="true" outlineLevel="0" collapsed="false">
      <c r="B254" s="230"/>
      <c r="E254" s="231"/>
      <c r="F254" s="232" t="s">
        <v>298</v>
      </c>
      <c r="G254" s="232"/>
      <c r="H254" s="232"/>
      <c r="I254" s="232"/>
      <c r="K254" s="233" t="n">
        <v>5.89</v>
      </c>
      <c r="R254" s="234"/>
      <c r="T254" s="235"/>
      <c r="AB254" s="236"/>
      <c r="AT254" s="231" t="s">
        <v>152</v>
      </c>
      <c r="AU254" s="231" t="s">
        <v>103</v>
      </c>
      <c r="AV254" s="231" t="s">
        <v>103</v>
      </c>
      <c r="AW254" s="231" t="s">
        <v>110</v>
      </c>
      <c r="AX254" s="231" t="s">
        <v>83</v>
      </c>
      <c r="AY254" s="231" t="s">
        <v>145</v>
      </c>
    </row>
    <row r="255" s="133" customFormat="true" ht="15.75" hidden="false" customHeight="true" outlineLevel="0" collapsed="false">
      <c r="B255" s="230"/>
      <c r="E255" s="231"/>
      <c r="F255" s="232" t="s">
        <v>299</v>
      </c>
      <c r="G255" s="232"/>
      <c r="H255" s="232"/>
      <c r="I255" s="232"/>
      <c r="K255" s="233" t="n">
        <v>5.89</v>
      </c>
      <c r="R255" s="234"/>
      <c r="T255" s="235"/>
      <c r="AB255" s="236"/>
      <c r="AT255" s="231" t="s">
        <v>152</v>
      </c>
      <c r="AU255" s="231" t="s">
        <v>103</v>
      </c>
      <c r="AV255" s="231" t="s">
        <v>103</v>
      </c>
      <c r="AW255" s="231" t="s">
        <v>110</v>
      </c>
      <c r="AX255" s="231" t="s">
        <v>83</v>
      </c>
      <c r="AY255" s="231" t="s">
        <v>145</v>
      </c>
    </row>
    <row r="256" s="133" customFormat="true" ht="15.75" hidden="false" customHeight="true" outlineLevel="0" collapsed="false">
      <c r="B256" s="230"/>
      <c r="E256" s="231"/>
      <c r="F256" s="232" t="s">
        <v>300</v>
      </c>
      <c r="G256" s="232"/>
      <c r="H256" s="232"/>
      <c r="I256" s="232"/>
      <c r="K256" s="233" t="n">
        <v>3.06</v>
      </c>
      <c r="R256" s="234"/>
      <c r="T256" s="235"/>
      <c r="AB256" s="236"/>
      <c r="AT256" s="231" t="s">
        <v>152</v>
      </c>
      <c r="AU256" s="231" t="s">
        <v>103</v>
      </c>
      <c r="AV256" s="231" t="s">
        <v>103</v>
      </c>
      <c r="AW256" s="231" t="s">
        <v>110</v>
      </c>
      <c r="AX256" s="231" t="s">
        <v>83</v>
      </c>
      <c r="AY256" s="231" t="s">
        <v>145</v>
      </c>
    </row>
    <row r="257" s="133" customFormat="true" ht="15.75" hidden="false" customHeight="true" outlineLevel="0" collapsed="false">
      <c r="B257" s="230"/>
      <c r="E257" s="231"/>
      <c r="F257" s="232" t="s">
        <v>301</v>
      </c>
      <c r="G257" s="232"/>
      <c r="H257" s="232"/>
      <c r="I257" s="232"/>
      <c r="K257" s="233" t="n">
        <v>10.08</v>
      </c>
      <c r="R257" s="234"/>
      <c r="T257" s="235"/>
      <c r="AB257" s="236"/>
      <c r="AT257" s="231" t="s">
        <v>152</v>
      </c>
      <c r="AU257" s="231" t="s">
        <v>103</v>
      </c>
      <c r="AV257" s="231" t="s">
        <v>103</v>
      </c>
      <c r="AW257" s="231" t="s">
        <v>110</v>
      </c>
      <c r="AX257" s="231" t="s">
        <v>83</v>
      </c>
      <c r="AY257" s="231" t="s">
        <v>145</v>
      </c>
    </row>
    <row r="258" s="133" customFormat="true" ht="15.75" hidden="false" customHeight="true" outlineLevel="0" collapsed="false">
      <c r="B258" s="237"/>
      <c r="E258" s="238"/>
      <c r="F258" s="239" t="s">
        <v>153</v>
      </c>
      <c r="G258" s="239"/>
      <c r="H258" s="239"/>
      <c r="I258" s="239"/>
      <c r="K258" s="240" t="n">
        <v>66.15</v>
      </c>
      <c r="R258" s="241"/>
      <c r="T258" s="242"/>
      <c r="AB258" s="243"/>
      <c r="AT258" s="238" t="s">
        <v>152</v>
      </c>
      <c r="AU258" s="238" t="s">
        <v>103</v>
      </c>
      <c r="AV258" s="238" t="s">
        <v>150</v>
      </c>
      <c r="AW258" s="238" t="s">
        <v>110</v>
      </c>
      <c r="AX258" s="238" t="s">
        <v>23</v>
      </c>
      <c r="AY258" s="238" t="s">
        <v>145</v>
      </c>
    </row>
    <row r="259" s="133" customFormat="true" ht="15.75" hidden="false" customHeight="true" outlineLevel="0" collapsed="false">
      <c r="B259" s="134"/>
      <c r="C259" s="220" t="s">
        <v>302</v>
      </c>
      <c r="D259" s="220" t="s">
        <v>146</v>
      </c>
      <c r="E259" s="221" t="s">
        <v>303</v>
      </c>
      <c r="F259" s="222" t="s">
        <v>304</v>
      </c>
      <c r="G259" s="222"/>
      <c r="H259" s="222"/>
      <c r="I259" s="222"/>
      <c r="J259" s="223" t="s">
        <v>176</v>
      </c>
      <c r="K259" s="224" t="n">
        <v>0.922</v>
      </c>
      <c r="L259" s="225" t="n">
        <v>0</v>
      </c>
      <c r="M259" s="225"/>
      <c r="N259" s="225" t="n">
        <f aca="false">ROUND($L$259*$K$259,2)</f>
        <v>0</v>
      </c>
      <c r="O259" s="225"/>
      <c r="P259" s="225"/>
      <c r="Q259" s="225"/>
      <c r="R259" s="137"/>
      <c r="T259" s="226"/>
      <c r="U259" s="227" t="s">
        <v>48</v>
      </c>
      <c r="V259" s="228" t="n">
        <v>6.35</v>
      </c>
      <c r="W259" s="228" t="n">
        <f aca="false">$V$259*$K$259</f>
        <v>5.8547</v>
      </c>
      <c r="X259" s="228" t="n">
        <v>0</v>
      </c>
      <c r="Y259" s="228" t="n">
        <f aca="false">$X$259*$K$259</f>
        <v>0</v>
      </c>
      <c r="Z259" s="228" t="n">
        <v>0</v>
      </c>
      <c r="AA259" s="228" t="n">
        <f aca="false">$Z$259*$K$259</f>
        <v>0</v>
      </c>
      <c r="AB259" s="229"/>
      <c r="AR259" s="133" t="s">
        <v>150</v>
      </c>
      <c r="AT259" s="133" t="s">
        <v>146</v>
      </c>
      <c r="AU259" s="133" t="s">
        <v>103</v>
      </c>
      <c r="AY259" s="133" t="s">
        <v>145</v>
      </c>
      <c r="BE259" s="193" t="n">
        <f aca="false">IF($U$259="základní",$N$259,0)</f>
        <v>0</v>
      </c>
      <c r="BF259" s="193" t="n">
        <f aca="false">IF($U$259="snížená",$N$259,0)</f>
        <v>0</v>
      </c>
      <c r="BG259" s="193" t="n">
        <f aca="false">IF($U$259="zákl. přenesená",$N$259,0)</f>
        <v>0</v>
      </c>
      <c r="BH259" s="193" t="n">
        <f aca="false">IF($U$259="sníž. přenesená",$N$259,0)</f>
        <v>0</v>
      </c>
      <c r="BI259" s="193" t="n">
        <f aca="false">IF($U$259="nulová",$N$259,0)</f>
        <v>0</v>
      </c>
      <c r="BJ259" s="133" t="s">
        <v>23</v>
      </c>
      <c r="BK259" s="193" t="n">
        <f aca="false">ROUND($L$259*$K$259,2)</f>
        <v>0</v>
      </c>
      <c r="BL259" s="133" t="s">
        <v>150</v>
      </c>
    </row>
    <row r="260" s="133" customFormat="true" ht="15.75" hidden="false" customHeight="true" outlineLevel="0" collapsed="false">
      <c r="B260" s="230"/>
      <c r="E260" s="231"/>
      <c r="F260" s="232" t="s">
        <v>305</v>
      </c>
      <c r="G260" s="232"/>
      <c r="H260" s="232"/>
      <c r="I260" s="232"/>
      <c r="K260" s="233" t="n">
        <v>0.09</v>
      </c>
      <c r="R260" s="234"/>
      <c r="T260" s="235"/>
      <c r="AB260" s="236"/>
      <c r="AT260" s="231" t="s">
        <v>152</v>
      </c>
      <c r="AU260" s="231" t="s">
        <v>103</v>
      </c>
      <c r="AV260" s="231" t="s">
        <v>103</v>
      </c>
      <c r="AW260" s="231" t="s">
        <v>110</v>
      </c>
      <c r="AX260" s="231" t="s">
        <v>83</v>
      </c>
      <c r="AY260" s="231" t="s">
        <v>145</v>
      </c>
    </row>
    <row r="261" s="133" customFormat="true" ht="15.75" hidden="false" customHeight="true" outlineLevel="0" collapsed="false">
      <c r="B261" s="230"/>
      <c r="E261" s="231"/>
      <c r="F261" s="232" t="s">
        <v>306</v>
      </c>
      <c r="G261" s="232"/>
      <c r="H261" s="232"/>
      <c r="I261" s="232"/>
      <c r="K261" s="233" t="n">
        <v>0.09</v>
      </c>
      <c r="R261" s="234"/>
      <c r="T261" s="235"/>
      <c r="AB261" s="236"/>
      <c r="AT261" s="231" t="s">
        <v>152</v>
      </c>
      <c r="AU261" s="231" t="s">
        <v>103</v>
      </c>
      <c r="AV261" s="231" t="s">
        <v>103</v>
      </c>
      <c r="AW261" s="231" t="s">
        <v>110</v>
      </c>
      <c r="AX261" s="231" t="s">
        <v>83</v>
      </c>
      <c r="AY261" s="231" t="s">
        <v>145</v>
      </c>
    </row>
    <row r="262" s="133" customFormat="true" ht="15.75" hidden="false" customHeight="true" outlineLevel="0" collapsed="false">
      <c r="B262" s="230"/>
      <c r="E262" s="231"/>
      <c r="F262" s="232" t="s">
        <v>307</v>
      </c>
      <c r="G262" s="232"/>
      <c r="H262" s="232"/>
      <c r="I262" s="232"/>
      <c r="K262" s="233" t="n">
        <v>0.09</v>
      </c>
      <c r="R262" s="234"/>
      <c r="T262" s="235"/>
      <c r="AB262" s="236"/>
      <c r="AT262" s="231" t="s">
        <v>152</v>
      </c>
      <c r="AU262" s="231" t="s">
        <v>103</v>
      </c>
      <c r="AV262" s="231" t="s">
        <v>103</v>
      </c>
      <c r="AW262" s="231" t="s">
        <v>110</v>
      </c>
      <c r="AX262" s="231" t="s">
        <v>83</v>
      </c>
      <c r="AY262" s="231" t="s">
        <v>145</v>
      </c>
    </row>
    <row r="263" s="133" customFormat="true" ht="15.75" hidden="false" customHeight="true" outlineLevel="0" collapsed="false">
      <c r="B263" s="230"/>
      <c r="E263" s="231"/>
      <c r="F263" s="232" t="s">
        <v>308</v>
      </c>
      <c r="G263" s="232"/>
      <c r="H263" s="232"/>
      <c r="I263" s="232"/>
      <c r="K263" s="233" t="n">
        <v>0.09</v>
      </c>
      <c r="R263" s="234"/>
      <c r="T263" s="235"/>
      <c r="AB263" s="236"/>
      <c r="AT263" s="231" t="s">
        <v>152</v>
      </c>
      <c r="AU263" s="231" t="s">
        <v>103</v>
      </c>
      <c r="AV263" s="231" t="s">
        <v>103</v>
      </c>
      <c r="AW263" s="231" t="s">
        <v>110</v>
      </c>
      <c r="AX263" s="231" t="s">
        <v>83</v>
      </c>
      <c r="AY263" s="231" t="s">
        <v>145</v>
      </c>
    </row>
    <row r="264" s="133" customFormat="true" ht="15.75" hidden="false" customHeight="true" outlineLevel="0" collapsed="false">
      <c r="B264" s="230"/>
      <c r="E264" s="231"/>
      <c r="F264" s="232" t="s">
        <v>309</v>
      </c>
      <c r="G264" s="232"/>
      <c r="H264" s="232"/>
      <c r="I264" s="232"/>
      <c r="K264" s="233" t="n">
        <v>0.09</v>
      </c>
      <c r="R264" s="234"/>
      <c r="T264" s="235"/>
      <c r="AB264" s="236"/>
      <c r="AT264" s="231" t="s">
        <v>152</v>
      </c>
      <c r="AU264" s="231" t="s">
        <v>103</v>
      </c>
      <c r="AV264" s="231" t="s">
        <v>103</v>
      </c>
      <c r="AW264" s="231" t="s">
        <v>110</v>
      </c>
      <c r="AX264" s="231" t="s">
        <v>83</v>
      </c>
      <c r="AY264" s="231" t="s">
        <v>145</v>
      </c>
    </row>
    <row r="265" s="133" customFormat="true" ht="15.75" hidden="false" customHeight="true" outlineLevel="0" collapsed="false">
      <c r="B265" s="230"/>
      <c r="E265" s="231"/>
      <c r="F265" s="232" t="s">
        <v>310</v>
      </c>
      <c r="G265" s="232"/>
      <c r="H265" s="232"/>
      <c r="I265" s="232"/>
      <c r="K265" s="233" t="n">
        <v>0.09</v>
      </c>
      <c r="R265" s="234"/>
      <c r="T265" s="235"/>
      <c r="AB265" s="236"/>
      <c r="AT265" s="231" t="s">
        <v>152</v>
      </c>
      <c r="AU265" s="231" t="s">
        <v>103</v>
      </c>
      <c r="AV265" s="231" t="s">
        <v>103</v>
      </c>
      <c r="AW265" s="231" t="s">
        <v>110</v>
      </c>
      <c r="AX265" s="231" t="s">
        <v>83</v>
      </c>
      <c r="AY265" s="231" t="s">
        <v>145</v>
      </c>
    </row>
    <row r="266" s="133" customFormat="true" ht="15.75" hidden="false" customHeight="true" outlineLevel="0" collapsed="false">
      <c r="B266" s="230"/>
      <c r="E266" s="231"/>
      <c r="F266" s="232" t="s">
        <v>311</v>
      </c>
      <c r="G266" s="232"/>
      <c r="H266" s="232"/>
      <c r="I266" s="232"/>
      <c r="K266" s="233" t="n">
        <v>0.09</v>
      </c>
      <c r="R266" s="234"/>
      <c r="T266" s="235"/>
      <c r="AB266" s="236"/>
      <c r="AT266" s="231" t="s">
        <v>152</v>
      </c>
      <c r="AU266" s="231" t="s">
        <v>103</v>
      </c>
      <c r="AV266" s="231" t="s">
        <v>103</v>
      </c>
      <c r="AW266" s="231" t="s">
        <v>110</v>
      </c>
      <c r="AX266" s="231" t="s">
        <v>83</v>
      </c>
      <c r="AY266" s="231" t="s">
        <v>145</v>
      </c>
    </row>
    <row r="267" s="133" customFormat="true" ht="15.75" hidden="false" customHeight="true" outlineLevel="0" collapsed="false">
      <c r="B267" s="230"/>
      <c r="E267" s="231"/>
      <c r="F267" s="232" t="s">
        <v>312</v>
      </c>
      <c r="G267" s="232"/>
      <c r="H267" s="232"/>
      <c r="I267" s="232"/>
      <c r="K267" s="233" t="n">
        <v>0.09</v>
      </c>
      <c r="R267" s="234"/>
      <c r="T267" s="235"/>
      <c r="AB267" s="236"/>
      <c r="AT267" s="231" t="s">
        <v>152</v>
      </c>
      <c r="AU267" s="231" t="s">
        <v>103</v>
      </c>
      <c r="AV267" s="231" t="s">
        <v>103</v>
      </c>
      <c r="AW267" s="231" t="s">
        <v>110</v>
      </c>
      <c r="AX267" s="231" t="s">
        <v>83</v>
      </c>
      <c r="AY267" s="231" t="s">
        <v>145</v>
      </c>
    </row>
    <row r="268" s="133" customFormat="true" ht="15.75" hidden="false" customHeight="true" outlineLevel="0" collapsed="false">
      <c r="B268" s="230"/>
      <c r="E268" s="231"/>
      <c r="F268" s="232" t="s">
        <v>313</v>
      </c>
      <c r="G268" s="232"/>
      <c r="H268" s="232"/>
      <c r="I268" s="232"/>
      <c r="K268" s="233" t="n">
        <v>0.09</v>
      </c>
      <c r="R268" s="234"/>
      <c r="T268" s="235"/>
      <c r="AB268" s="236"/>
      <c r="AT268" s="231" t="s">
        <v>152</v>
      </c>
      <c r="AU268" s="231" t="s">
        <v>103</v>
      </c>
      <c r="AV268" s="231" t="s">
        <v>103</v>
      </c>
      <c r="AW268" s="231" t="s">
        <v>110</v>
      </c>
      <c r="AX268" s="231" t="s">
        <v>83</v>
      </c>
      <c r="AY268" s="231" t="s">
        <v>145</v>
      </c>
    </row>
    <row r="269" s="133" customFormat="true" ht="15.75" hidden="false" customHeight="true" outlineLevel="0" collapsed="false">
      <c r="B269" s="230"/>
      <c r="E269" s="231"/>
      <c r="F269" s="232" t="s">
        <v>314</v>
      </c>
      <c r="G269" s="232"/>
      <c r="H269" s="232"/>
      <c r="I269" s="232"/>
      <c r="K269" s="233" t="n">
        <v>0.112</v>
      </c>
      <c r="R269" s="234"/>
      <c r="T269" s="235"/>
      <c r="AB269" s="236"/>
      <c r="AT269" s="231" t="s">
        <v>152</v>
      </c>
      <c r="AU269" s="231" t="s">
        <v>103</v>
      </c>
      <c r="AV269" s="231" t="s">
        <v>103</v>
      </c>
      <c r="AW269" s="231" t="s">
        <v>110</v>
      </c>
      <c r="AX269" s="231" t="s">
        <v>83</v>
      </c>
      <c r="AY269" s="231" t="s">
        <v>145</v>
      </c>
    </row>
    <row r="270" s="133" customFormat="true" ht="15.75" hidden="false" customHeight="true" outlineLevel="0" collapsed="false">
      <c r="B270" s="237"/>
      <c r="E270" s="238"/>
      <c r="F270" s="239" t="s">
        <v>153</v>
      </c>
      <c r="G270" s="239"/>
      <c r="H270" s="239"/>
      <c r="I270" s="239"/>
      <c r="K270" s="240" t="n">
        <v>0.922</v>
      </c>
      <c r="R270" s="241"/>
      <c r="T270" s="242"/>
      <c r="AB270" s="243"/>
      <c r="AT270" s="238" t="s">
        <v>152</v>
      </c>
      <c r="AU270" s="238" t="s">
        <v>103</v>
      </c>
      <c r="AV270" s="238" t="s">
        <v>150</v>
      </c>
      <c r="AW270" s="238" t="s">
        <v>110</v>
      </c>
      <c r="AX270" s="238" t="s">
        <v>23</v>
      </c>
      <c r="AY270" s="238" t="s">
        <v>145</v>
      </c>
    </row>
    <row r="271" s="133" customFormat="true" ht="15.75" hidden="false" customHeight="true" outlineLevel="0" collapsed="false">
      <c r="B271" s="134"/>
      <c r="C271" s="220" t="s">
        <v>315</v>
      </c>
      <c r="D271" s="220" t="s">
        <v>146</v>
      </c>
      <c r="E271" s="221" t="s">
        <v>316</v>
      </c>
      <c r="F271" s="222" t="s">
        <v>317</v>
      </c>
      <c r="G271" s="222"/>
      <c r="H271" s="222"/>
      <c r="I271" s="222"/>
      <c r="J271" s="223" t="s">
        <v>176</v>
      </c>
      <c r="K271" s="224" t="n">
        <v>26.46</v>
      </c>
      <c r="L271" s="225" t="n">
        <v>0</v>
      </c>
      <c r="M271" s="225"/>
      <c r="N271" s="225" t="n">
        <f aca="false">ROUND($L$271*$K$271,2)</f>
        <v>0</v>
      </c>
      <c r="O271" s="225"/>
      <c r="P271" s="225"/>
      <c r="Q271" s="225"/>
      <c r="R271" s="137"/>
      <c r="T271" s="226"/>
      <c r="U271" s="227" t="s">
        <v>48</v>
      </c>
      <c r="V271" s="228" t="n">
        <v>2.295</v>
      </c>
      <c r="W271" s="228" t="n">
        <f aca="false">$V$271*$K$271</f>
        <v>60.7257</v>
      </c>
      <c r="X271" s="228" t="n">
        <v>0.01046</v>
      </c>
      <c r="Y271" s="228" t="n">
        <f aca="false">$X$271*$K$271</f>
        <v>0.2767716</v>
      </c>
      <c r="Z271" s="228" t="n">
        <v>0</v>
      </c>
      <c r="AA271" s="228" t="n">
        <f aca="false">$Z$271*$K$271</f>
        <v>0</v>
      </c>
      <c r="AB271" s="229"/>
      <c r="AR271" s="133" t="s">
        <v>150</v>
      </c>
      <c r="AT271" s="133" t="s">
        <v>146</v>
      </c>
      <c r="AU271" s="133" t="s">
        <v>103</v>
      </c>
      <c r="AY271" s="133" t="s">
        <v>145</v>
      </c>
      <c r="BE271" s="193" t="n">
        <f aca="false">IF($U$271="základní",$N$271,0)</f>
        <v>0</v>
      </c>
      <c r="BF271" s="193" t="n">
        <f aca="false">IF($U$271="snížená",$N$271,0)</f>
        <v>0</v>
      </c>
      <c r="BG271" s="193" t="n">
        <f aca="false">IF($U$271="zákl. přenesená",$N$271,0)</f>
        <v>0</v>
      </c>
      <c r="BH271" s="193" t="n">
        <f aca="false">IF($U$271="sníž. přenesená",$N$271,0)</f>
        <v>0</v>
      </c>
      <c r="BI271" s="193" t="n">
        <f aca="false">IF($U$271="nulová",$N$271,0)</f>
        <v>0</v>
      </c>
      <c r="BJ271" s="133" t="s">
        <v>23</v>
      </c>
      <c r="BK271" s="193" t="n">
        <f aca="false">ROUND($L$271*$K$271,2)</f>
        <v>0</v>
      </c>
      <c r="BL271" s="133" t="s">
        <v>150</v>
      </c>
    </row>
    <row r="272" s="133" customFormat="true" ht="15.75" hidden="false" customHeight="true" outlineLevel="0" collapsed="false">
      <c r="B272" s="230"/>
      <c r="E272" s="231"/>
      <c r="F272" s="232" t="s">
        <v>318</v>
      </c>
      <c r="G272" s="232"/>
      <c r="H272" s="232"/>
      <c r="I272" s="232"/>
      <c r="K272" s="233" t="n">
        <v>2.356</v>
      </c>
      <c r="R272" s="234"/>
      <c r="T272" s="235"/>
      <c r="AB272" s="236"/>
      <c r="AT272" s="231" t="s">
        <v>152</v>
      </c>
      <c r="AU272" s="231" t="s">
        <v>103</v>
      </c>
      <c r="AV272" s="231" t="s">
        <v>103</v>
      </c>
      <c r="AW272" s="231" t="s">
        <v>110</v>
      </c>
      <c r="AX272" s="231" t="s">
        <v>83</v>
      </c>
      <c r="AY272" s="231" t="s">
        <v>145</v>
      </c>
    </row>
    <row r="273" s="133" customFormat="true" ht="15.75" hidden="false" customHeight="true" outlineLevel="0" collapsed="false">
      <c r="B273" s="230"/>
      <c r="E273" s="231"/>
      <c r="F273" s="232" t="s">
        <v>319</v>
      </c>
      <c r="G273" s="232"/>
      <c r="H273" s="232"/>
      <c r="I273" s="232"/>
      <c r="K273" s="233" t="n">
        <v>2.356</v>
      </c>
      <c r="R273" s="234"/>
      <c r="T273" s="235"/>
      <c r="AB273" s="236"/>
      <c r="AT273" s="231" t="s">
        <v>152</v>
      </c>
      <c r="AU273" s="231" t="s">
        <v>103</v>
      </c>
      <c r="AV273" s="231" t="s">
        <v>103</v>
      </c>
      <c r="AW273" s="231" t="s">
        <v>110</v>
      </c>
      <c r="AX273" s="231" t="s">
        <v>83</v>
      </c>
      <c r="AY273" s="231" t="s">
        <v>145</v>
      </c>
    </row>
    <row r="274" s="133" customFormat="true" ht="15.75" hidden="false" customHeight="true" outlineLevel="0" collapsed="false">
      <c r="B274" s="230"/>
      <c r="E274" s="231"/>
      <c r="F274" s="232" t="s">
        <v>320</v>
      </c>
      <c r="G274" s="232"/>
      <c r="H274" s="232"/>
      <c r="I274" s="232"/>
      <c r="K274" s="233" t="n">
        <v>2.356</v>
      </c>
      <c r="R274" s="234"/>
      <c r="T274" s="235"/>
      <c r="AB274" s="236"/>
      <c r="AT274" s="231" t="s">
        <v>152</v>
      </c>
      <c r="AU274" s="231" t="s">
        <v>103</v>
      </c>
      <c r="AV274" s="231" t="s">
        <v>103</v>
      </c>
      <c r="AW274" s="231" t="s">
        <v>110</v>
      </c>
      <c r="AX274" s="231" t="s">
        <v>83</v>
      </c>
      <c r="AY274" s="231" t="s">
        <v>145</v>
      </c>
    </row>
    <row r="275" s="133" customFormat="true" ht="15.75" hidden="false" customHeight="true" outlineLevel="0" collapsed="false">
      <c r="B275" s="230"/>
      <c r="E275" s="231"/>
      <c r="F275" s="232" t="s">
        <v>321</v>
      </c>
      <c r="G275" s="232"/>
      <c r="H275" s="232"/>
      <c r="I275" s="232"/>
      <c r="K275" s="233" t="n">
        <v>2.356</v>
      </c>
      <c r="R275" s="234"/>
      <c r="T275" s="235"/>
      <c r="AB275" s="236"/>
      <c r="AT275" s="231" t="s">
        <v>152</v>
      </c>
      <c r="AU275" s="231" t="s">
        <v>103</v>
      </c>
      <c r="AV275" s="231" t="s">
        <v>103</v>
      </c>
      <c r="AW275" s="231" t="s">
        <v>110</v>
      </c>
      <c r="AX275" s="231" t="s">
        <v>83</v>
      </c>
      <c r="AY275" s="231" t="s">
        <v>145</v>
      </c>
    </row>
    <row r="276" s="133" customFormat="true" ht="15.75" hidden="false" customHeight="true" outlineLevel="0" collapsed="false">
      <c r="B276" s="230"/>
      <c r="E276" s="231"/>
      <c r="F276" s="232" t="s">
        <v>322</v>
      </c>
      <c r="G276" s="232"/>
      <c r="H276" s="232"/>
      <c r="I276" s="232"/>
      <c r="K276" s="233" t="n">
        <v>2.356</v>
      </c>
      <c r="R276" s="234"/>
      <c r="T276" s="235"/>
      <c r="AB276" s="236"/>
      <c r="AT276" s="231" t="s">
        <v>152</v>
      </c>
      <c r="AU276" s="231" t="s">
        <v>103</v>
      </c>
      <c r="AV276" s="231" t="s">
        <v>103</v>
      </c>
      <c r="AW276" s="231" t="s">
        <v>110</v>
      </c>
      <c r="AX276" s="231" t="s">
        <v>83</v>
      </c>
      <c r="AY276" s="231" t="s">
        <v>145</v>
      </c>
    </row>
    <row r="277" s="133" customFormat="true" ht="15.75" hidden="false" customHeight="true" outlineLevel="0" collapsed="false">
      <c r="B277" s="230"/>
      <c r="E277" s="231"/>
      <c r="F277" s="232" t="s">
        <v>323</v>
      </c>
      <c r="G277" s="232"/>
      <c r="H277" s="232"/>
      <c r="I277" s="232"/>
      <c r="K277" s="233" t="n">
        <v>2.356</v>
      </c>
      <c r="R277" s="234"/>
      <c r="T277" s="235"/>
      <c r="AB277" s="236"/>
      <c r="AT277" s="231" t="s">
        <v>152</v>
      </c>
      <c r="AU277" s="231" t="s">
        <v>103</v>
      </c>
      <c r="AV277" s="231" t="s">
        <v>103</v>
      </c>
      <c r="AW277" s="231" t="s">
        <v>110</v>
      </c>
      <c r="AX277" s="231" t="s">
        <v>83</v>
      </c>
      <c r="AY277" s="231" t="s">
        <v>145</v>
      </c>
    </row>
    <row r="278" s="133" customFormat="true" ht="15.75" hidden="false" customHeight="true" outlineLevel="0" collapsed="false">
      <c r="B278" s="230"/>
      <c r="E278" s="231"/>
      <c r="F278" s="232" t="s">
        <v>324</v>
      </c>
      <c r="G278" s="232"/>
      <c r="H278" s="232"/>
      <c r="I278" s="232"/>
      <c r="K278" s="233" t="n">
        <v>2.356</v>
      </c>
      <c r="R278" s="234"/>
      <c r="T278" s="235"/>
      <c r="AB278" s="236"/>
      <c r="AT278" s="231" t="s">
        <v>152</v>
      </c>
      <c r="AU278" s="231" t="s">
        <v>103</v>
      </c>
      <c r="AV278" s="231" t="s">
        <v>103</v>
      </c>
      <c r="AW278" s="231" t="s">
        <v>110</v>
      </c>
      <c r="AX278" s="231" t="s">
        <v>83</v>
      </c>
      <c r="AY278" s="231" t="s">
        <v>145</v>
      </c>
    </row>
    <row r="279" s="133" customFormat="true" ht="15.75" hidden="false" customHeight="true" outlineLevel="0" collapsed="false">
      <c r="B279" s="230"/>
      <c r="E279" s="231"/>
      <c r="F279" s="232" t="s">
        <v>325</v>
      </c>
      <c r="G279" s="232"/>
      <c r="H279" s="232"/>
      <c r="I279" s="232"/>
      <c r="K279" s="233" t="n">
        <v>2.356</v>
      </c>
      <c r="R279" s="234"/>
      <c r="T279" s="235"/>
      <c r="AB279" s="236"/>
      <c r="AT279" s="231" t="s">
        <v>152</v>
      </c>
      <c r="AU279" s="231" t="s">
        <v>103</v>
      </c>
      <c r="AV279" s="231" t="s">
        <v>103</v>
      </c>
      <c r="AW279" s="231" t="s">
        <v>110</v>
      </c>
      <c r="AX279" s="231" t="s">
        <v>83</v>
      </c>
      <c r="AY279" s="231" t="s">
        <v>145</v>
      </c>
    </row>
    <row r="280" s="133" customFormat="true" ht="15.75" hidden="false" customHeight="true" outlineLevel="0" collapsed="false">
      <c r="B280" s="230"/>
      <c r="E280" s="231"/>
      <c r="F280" s="232" t="s">
        <v>326</v>
      </c>
      <c r="G280" s="232"/>
      <c r="H280" s="232"/>
      <c r="I280" s="232"/>
      <c r="K280" s="233" t="n">
        <v>2.356</v>
      </c>
      <c r="R280" s="234"/>
      <c r="T280" s="235"/>
      <c r="AB280" s="236"/>
      <c r="AT280" s="231" t="s">
        <v>152</v>
      </c>
      <c r="AU280" s="231" t="s">
        <v>103</v>
      </c>
      <c r="AV280" s="231" t="s">
        <v>103</v>
      </c>
      <c r="AW280" s="231" t="s">
        <v>110</v>
      </c>
      <c r="AX280" s="231" t="s">
        <v>83</v>
      </c>
      <c r="AY280" s="231" t="s">
        <v>145</v>
      </c>
    </row>
    <row r="281" s="133" customFormat="true" ht="15.75" hidden="false" customHeight="true" outlineLevel="0" collapsed="false">
      <c r="B281" s="230"/>
      <c r="E281" s="231"/>
      <c r="F281" s="232" t="s">
        <v>327</v>
      </c>
      <c r="G281" s="232"/>
      <c r="H281" s="232"/>
      <c r="I281" s="232"/>
      <c r="K281" s="233" t="n">
        <v>1.224</v>
      </c>
      <c r="R281" s="234"/>
      <c r="T281" s="235"/>
      <c r="AB281" s="236"/>
      <c r="AT281" s="231" t="s">
        <v>152</v>
      </c>
      <c r="AU281" s="231" t="s">
        <v>103</v>
      </c>
      <c r="AV281" s="231" t="s">
        <v>103</v>
      </c>
      <c r="AW281" s="231" t="s">
        <v>110</v>
      </c>
      <c r="AX281" s="231" t="s">
        <v>83</v>
      </c>
      <c r="AY281" s="231" t="s">
        <v>145</v>
      </c>
    </row>
    <row r="282" s="133" customFormat="true" ht="15.75" hidden="false" customHeight="true" outlineLevel="0" collapsed="false">
      <c r="B282" s="230"/>
      <c r="E282" s="231"/>
      <c r="F282" s="232" t="s">
        <v>328</v>
      </c>
      <c r="G282" s="232"/>
      <c r="H282" s="232"/>
      <c r="I282" s="232"/>
      <c r="K282" s="233" t="n">
        <v>4.032</v>
      </c>
      <c r="R282" s="234"/>
      <c r="T282" s="235"/>
      <c r="AB282" s="236"/>
      <c r="AT282" s="231" t="s">
        <v>152</v>
      </c>
      <c r="AU282" s="231" t="s">
        <v>103</v>
      </c>
      <c r="AV282" s="231" t="s">
        <v>103</v>
      </c>
      <c r="AW282" s="231" t="s">
        <v>110</v>
      </c>
      <c r="AX282" s="231" t="s">
        <v>83</v>
      </c>
      <c r="AY282" s="231" t="s">
        <v>145</v>
      </c>
    </row>
    <row r="283" s="133" customFormat="true" ht="15.75" hidden="false" customHeight="true" outlineLevel="0" collapsed="false">
      <c r="B283" s="237"/>
      <c r="E283" s="238"/>
      <c r="F283" s="239" t="s">
        <v>153</v>
      </c>
      <c r="G283" s="239"/>
      <c r="H283" s="239"/>
      <c r="I283" s="239"/>
      <c r="K283" s="240" t="n">
        <v>26.46</v>
      </c>
      <c r="R283" s="241"/>
      <c r="T283" s="242"/>
      <c r="AB283" s="243"/>
      <c r="AT283" s="238" t="s">
        <v>152</v>
      </c>
      <c r="AU283" s="238" t="s">
        <v>103</v>
      </c>
      <c r="AV283" s="238" t="s">
        <v>150</v>
      </c>
      <c r="AW283" s="238" t="s">
        <v>110</v>
      </c>
      <c r="AX283" s="238" t="s">
        <v>23</v>
      </c>
      <c r="AY283" s="238" t="s">
        <v>145</v>
      </c>
    </row>
    <row r="284" s="133" customFormat="true" ht="27" hidden="false" customHeight="true" outlineLevel="0" collapsed="false">
      <c r="B284" s="134"/>
      <c r="C284" s="220" t="s">
        <v>329</v>
      </c>
      <c r="D284" s="220" t="s">
        <v>146</v>
      </c>
      <c r="E284" s="221" t="s">
        <v>330</v>
      </c>
      <c r="F284" s="222" t="s">
        <v>331</v>
      </c>
      <c r="G284" s="222"/>
      <c r="H284" s="222"/>
      <c r="I284" s="222"/>
      <c r="J284" s="223" t="s">
        <v>176</v>
      </c>
      <c r="K284" s="224" t="n">
        <v>162.016</v>
      </c>
      <c r="L284" s="225" t="n">
        <v>0</v>
      </c>
      <c r="M284" s="225"/>
      <c r="N284" s="225" t="n">
        <f aca="false">ROUND($L$284*$K$284,2)</f>
        <v>0</v>
      </c>
      <c r="O284" s="225"/>
      <c r="P284" s="225"/>
      <c r="Q284" s="225"/>
      <c r="R284" s="137"/>
      <c r="T284" s="226"/>
      <c r="U284" s="227" t="s">
        <v>48</v>
      </c>
      <c r="V284" s="228" t="n">
        <v>0.345</v>
      </c>
      <c r="W284" s="228" t="n">
        <f aca="false">$V$284*$K$284</f>
        <v>55.89552</v>
      </c>
      <c r="X284" s="228" t="n">
        <v>0</v>
      </c>
      <c r="Y284" s="228" t="n">
        <f aca="false">$X$284*$K$284</f>
        <v>0</v>
      </c>
      <c r="Z284" s="228" t="n">
        <v>0</v>
      </c>
      <c r="AA284" s="228" t="n">
        <f aca="false">$Z$284*$K$284</f>
        <v>0</v>
      </c>
      <c r="AB284" s="229"/>
      <c r="AR284" s="133" t="s">
        <v>150</v>
      </c>
      <c r="AT284" s="133" t="s">
        <v>146</v>
      </c>
      <c r="AU284" s="133" t="s">
        <v>103</v>
      </c>
      <c r="AY284" s="133" t="s">
        <v>145</v>
      </c>
      <c r="BE284" s="193" t="n">
        <f aca="false">IF($U$284="základní",$N$284,0)</f>
        <v>0</v>
      </c>
      <c r="BF284" s="193" t="n">
        <f aca="false">IF($U$284="snížená",$N$284,0)</f>
        <v>0</v>
      </c>
      <c r="BG284" s="193" t="n">
        <f aca="false">IF($U$284="zákl. přenesená",$N$284,0)</f>
        <v>0</v>
      </c>
      <c r="BH284" s="193" t="n">
        <f aca="false">IF($U$284="sníž. přenesená",$N$284,0)</f>
        <v>0</v>
      </c>
      <c r="BI284" s="193" t="n">
        <f aca="false">IF($U$284="nulová",$N$284,0)</f>
        <v>0</v>
      </c>
      <c r="BJ284" s="133" t="s">
        <v>23</v>
      </c>
      <c r="BK284" s="193" t="n">
        <f aca="false">ROUND($L$284*$K$284,2)</f>
        <v>0</v>
      </c>
      <c r="BL284" s="133" t="s">
        <v>150</v>
      </c>
    </row>
    <row r="285" s="133" customFormat="true" ht="15.75" hidden="false" customHeight="true" outlineLevel="0" collapsed="false">
      <c r="B285" s="230"/>
      <c r="E285" s="231"/>
      <c r="F285" s="232" t="s">
        <v>332</v>
      </c>
      <c r="G285" s="232"/>
      <c r="H285" s="232"/>
      <c r="I285" s="232"/>
      <c r="K285" s="233" t="n">
        <v>15.616</v>
      </c>
      <c r="R285" s="234"/>
      <c r="T285" s="235"/>
      <c r="AB285" s="236"/>
      <c r="AT285" s="231" t="s">
        <v>152</v>
      </c>
      <c r="AU285" s="231" t="s">
        <v>103</v>
      </c>
      <c r="AV285" s="231" t="s">
        <v>103</v>
      </c>
      <c r="AW285" s="231" t="s">
        <v>110</v>
      </c>
      <c r="AX285" s="231" t="s">
        <v>83</v>
      </c>
      <c r="AY285" s="231" t="s">
        <v>145</v>
      </c>
    </row>
    <row r="286" s="133" customFormat="true" ht="15.75" hidden="false" customHeight="true" outlineLevel="0" collapsed="false">
      <c r="B286" s="230"/>
      <c r="E286" s="231"/>
      <c r="F286" s="232" t="s">
        <v>333</v>
      </c>
      <c r="G286" s="232"/>
      <c r="H286" s="232"/>
      <c r="I286" s="232"/>
      <c r="K286" s="233" t="n">
        <v>15.616</v>
      </c>
      <c r="R286" s="234"/>
      <c r="T286" s="235"/>
      <c r="AB286" s="236"/>
      <c r="AT286" s="231" t="s">
        <v>152</v>
      </c>
      <c r="AU286" s="231" t="s">
        <v>103</v>
      </c>
      <c r="AV286" s="231" t="s">
        <v>103</v>
      </c>
      <c r="AW286" s="231" t="s">
        <v>110</v>
      </c>
      <c r="AX286" s="231" t="s">
        <v>83</v>
      </c>
      <c r="AY286" s="231" t="s">
        <v>145</v>
      </c>
    </row>
    <row r="287" s="133" customFormat="true" ht="15.75" hidden="false" customHeight="true" outlineLevel="0" collapsed="false">
      <c r="B287" s="230"/>
      <c r="E287" s="231"/>
      <c r="F287" s="232" t="s">
        <v>334</v>
      </c>
      <c r="G287" s="232"/>
      <c r="H287" s="232"/>
      <c r="I287" s="232"/>
      <c r="K287" s="233" t="n">
        <v>15.616</v>
      </c>
      <c r="R287" s="234"/>
      <c r="T287" s="235"/>
      <c r="AB287" s="236"/>
      <c r="AT287" s="231" t="s">
        <v>152</v>
      </c>
      <c r="AU287" s="231" t="s">
        <v>103</v>
      </c>
      <c r="AV287" s="231" t="s">
        <v>103</v>
      </c>
      <c r="AW287" s="231" t="s">
        <v>110</v>
      </c>
      <c r="AX287" s="231" t="s">
        <v>83</v>
      </c>
      <c r="AY287" s="231" t="s">
        <v>145</v>
      </c>
    </row>
    <row r="288" s="133" customFormat="true" ht="15.75" hidden="false" customHeight="true" outlineLevel="0" collapsed="false">
      <c r="B288" s="230"/>
      <c r="E288" s="231"/>
      <c r="F288" s="232" t="s">
        <v>335</v>
      </c>
      <c r="G288" s="232"/>
      <c r="H288" s="232"/>
      <c r="I288" s="232"/>
      <c r="K288" s="233" t="n">
        <v>15.616</v>
      </c>
      <c r="R288" s="234"/>
      <c r="T288" s="235"/>
      <c r="AB288" s="236"/>
      <c r="AT288" s="231" t="s">
        <v>152</v>
      </c>
      <c r="AU288" s="231" t="s">
        <v>103</v>
      </c>
      <c r="AV288" s="231" t="s">
        <v>103</v>
      </c>
      <c r="AW288" s="231" t="s">
        <v>110</v>
      </c>
      <c r="AX288" s="231" t="s">
        <v>83</v>
      </c>
      <c r="AY288" s="231" t="s">
        <v>145</v>
      </c>
    </row>
    <row r="289" s="133" customFormat="true" ht="15.75" hidden="false" customHeight="true" outlineLevel="0" collapsed="false">
      <c r="B289" s="230"/>
      <c r="E289" s="231"/>
      <c r="F289" s="232" t="s">
        <v>336</v>
      </c>
      <c r="G289" s="232"/>
      <c r="H289" s="232"/>
      <c r="I289" s="232"/>
      <c r="K289" s="233" t="n">
        <v>15.616</v>
      </c>
      <c r="R289" s="234"/>
      <c r="T289" s="235"/>
      <c r="AB289" s="236"/>
      <c r="AT289" s="231" t="s">
        <v>152</v>
      </c>
      <c r="AU289" s="231" t="s">
        <v>103</v>
      </c>
      <c r="AV289" s="231" t="s">
        <v>103</v>
      </c>
      <c r="AW289" s="231" t="s">
        <v>110</v>
      </c>
      <c r="AX289" s="231" t="s">
        <v>83</v>
      </c>
      <c r="AY289" s="231" t="s">
        <v>145</v>
      </c>
    </row>
    <row r="290" s="133" customFormat="true" ht="15.75" hidden="false" customHeight="true" outlineLevel="0" collapsed="false">
      <c r="B290" s="230"/>
      <c r="E290" s="231"/>
      <c r="F290" s="232" t="s">
        <v>337</v>
      </c>
      <c r="G290" s="232"/>
      <c r="H290" s="232"/>
      <c r="I290" s="232"/>
      <c r="K290" s="233" t="n">
        <v>15.616</v>
      </c>
      <c r="R290" s="234"/>
      <c r="T290" s="235"/>
      <c r="AB290" s="236"/>
      <c r="AT290" s="231" t="s">
        <v>152</v>
      </c>
      <c r="AU290" s="231" t="s">
        <v>103</v>
      </c>
      <c r="AV290" s="231" t="s">
        <v>103</v>
      </c>
      <c r="AW290" s="231" t="s">
        <v>110</v>
      </c>
      <c r="AX290" s="231" t="s">
        <v>83</v>
      </c>
      <c r="AY290" s="231" t="s">
        <v>145</v>
      </c>
    </row>
    <row r="291" s="133" customFormat="true" ht="15.75" hidden="false" customHeight="true" outlineLevel="0" collapsed="false">
      <c r="B291" s="230"/>
      <c r="E291" s="231"/>
      <c r="F291" s="232" t="s">
        <v>338</v>
      </c>
      <c r="G291" s="232"/>
      <c r="H291" s="232"/>
      <c r="I291" s="232"/>
      <c r="K291" s="233" t="n">
        <v>15.616</v>
      </c>
      <c r="R291" s="234"/>
      <c r="T291" s="235"/>
      <c r="AB291" s="236"/>
      <c r="AT291" s="231" t="s">
        <v>152</v>
      </c>
      <c r="AU291" s="231" t="s">
        <v>103</v>
      </c>
      <c r="AV291" s="231" t="s">
        <v>103</v>
      </c>
      <c r="AW291" s="231" t="s">
        <v>110</v>
      </c>
      <c r="AX291" s="231" t="s">
        <v>83</v>
      </c>
      <c r="AY291" s="231" t="s">
        <v>145</v>
      </c>
    </row>
    <row r="292" s="133" customFormat="true" ht="15.75" hidden="false" customHeight="true" outlineLevel="0" collapsed="false">
      <c r="B292" s="230"/>
      <c r="E292" s="231"/>
      <c r="F292" s="232" t="s">
        <v>339</v>
      </c>
      <c r="G292" s="232"/>
      <c r="H292" s="232"/>
      <c r="I292" s="232"/>
      <c r="K292" s="233" t="n">
        <v>15.616</v>
      </c>
      <c r="R292" s="234"/>
      <c r="T292" s="235"/>
      <c r="AB292" s="236"/>
      <c r="AT292" s="231" t="s">
        <v>152</v>
      </c>
      <c r="AU292" s="231" t="s">
        <v>103</v>
      </c>
      <c r="AV292" s="231" t="s">
        <v>103</v>
      </c>
      <c r="AW292" s="231" t="s">
        <v>110</v>
      </c>
      <c r="AX292" s="231" t="s">
        <v>83</v>
      </c>
      <c r="AY292" s="231" t="s">
        <v>145</v>
      </c>
    </row>
    <row r="293" s="133" customFormat="true" ht="15.75" hidden="false" customHeight="true" outlineLevel="0" collapsed="false">
      <c r="B293" s="230"/>
      <c r="E293" s="231"/>
      <c r="F293" s="232" t="s">
        <v>340</v>
      </c>
      <c r="G293" s="232"/>
      <c r="H293" s="232"/>
      <c r="I293" s="232"/>
      <c r="K293" s="233" t="n">
        <v>15.616</v>
      </c>
      <c r="R293" s="234"/>
      <c r="T293" s="235"/>
      <c r="AB293" s="236"/>
      <c r="AT293" s="231" t="s">
        <v>152</v>
      </c>
      <c r="AU293" s="231" t="s">
        <v>103</v>
      </c>
      <c r="AV293" s="231" t="s">
        <v>103</v>
      </c>
      <c r="AW293" s="231" t="s">
        <v>110</v>
      </c>
      <c r="AX293" s="231" t="s">
        <v>83</v>
      </c>
      <c r="AY293" s="231" t="s">
        <v>145</v>
      </c>
    </row>
    <row r="294" s="133" customFormat="true" ht="15.75" hidden="false" customHeight="true" outlineLevel="0" collapsed="false">
      <c r="B294" s="230"/>
      <c r="E294" s="231"/>
      <c r="F294" s="232" t="s">
        <v>341</v>
      </c>
      <c r="G294" s="232"/>
      <c r="H294" s="232"/>
      <c r="I294" s="232"/>
      <c r="K294" s="233" t="n">
        <v>4.896</v>
      </c>
      <c r="R294" s="234"/>
      <c r="T294" s="235"/>
      <c r="AB294" s="236"/>
      <c r="AT294" s="231" t="s">
        <v>152</v>
      </c>
      <c r="AU294" s="231" t="s">
        <v>103</v>
      </c>
      <c r="AV294" s="231" t="s">
        <v>103</v>
      </c>
      <c r="AW294" s="231" t="s">
        <v>110</v>
      </c>
      <c r="AX294" s="231" t="s">
        <v>83</v>
      </c>
      <c r="AY294" s="231" t="s">
        <v>145</v>
      </c>
    </row>
    <row r="295" s="133" customFormat="true" ht="15.75" hidden="false" customHeight="true" outlineLevel="0" collapsed="false">
      <c r="B295" s="230"/>
      <c r="E295" s="231"/>
      <c r="F295" s="232" t="s">
        <v>342</v>
      </c>
      <c r="G295" s="232"/>
      <c r="H295" s="232"/>
      <c r="I295" s="232"/>
      <c r="K295" s="233" t="n">
        <v>16.576</v>
      </c>
      <c r="R295" s="234"/>
      <c r="T295" s="235"/>
      <c r="AB295" s="236"/>
      <c r="AT295" s="231" t="s">
        <v>152</v>
      </c>
      <c r="AU295" s="231" t="s">
        <v>103</v>
      </c>
      <c r="AV295" s="231" t="s">
        <v>103</v>
      </c>
      <c r="AW295" s="231" t="s">
        <v>110</v>
      </c>
      <c r="AX295" s="231" t="s">
        <v>83</v>
      </c>
      <c r="AY295" s="231" t="s">
        <v>145</v>
      </c>
    </row>
    <row r="296" s="133" customFormat="true" ht="15.75" hidden="false" customHeight="true" outlineLevel="0" collapsed="false">
      <c r="B296" s="237"/>
      <c r="E296" s="238"/>
      <c r="F296" s="239" t="s">
        <v>153</v>
      </c>
      <c r="G296" s="239"/>
      <c r="H296" s="239"/>
      <c r="I296" s="239"/>
      <c r="K296" s="240" t="n">
        <v>162.016</v>
      </c>
      <c r="R296" s="241"/>
      <c r="T296" s="242"/>
      <c r="AB296" s="243"/>
      <c r="AT296" s="238" t="s">
        <v>152</v>
      </c>
      <c r="AU296" s="238" t="s">
        <v>103</v>
      </c>
      <c r="AV296" s="238" t="s">
        <v>150</v>
      </c>
      <c r="AW296" s="238" t="s">
        <v>110</v>
      </c>
      <c r="AX296" s="238" t="s">
        <v>23</v>
      </c>
      <c r="AY296" s="238" t="s">
        <v>145</v>
      </c>
    </row>
    <row r="297" s="133" customFormat="true" ht="27" hidden="false" customHeight="true" outlineLevel="0" collapsed="false">
      <c r="B297" s="134"/>
      <c r="C297" s="220" t="s">
        <v>343</v>
      </c>
      <c r="D297" s="220" t="s">
        <v>146</v>
      </c>
      <c r="E297" s="221" t="s">
        <v>344</v>
      </c>
      <c r="F297" s="222" t="s">
        <v>345</v>
      </c>
      <c r="G297" s="222"/>
      <c r="H297" s="222"/>
      <c r="I297" s="222"/>
      <c r="J297" s="223" t="s">
        <v>176</v>
      </c>
      <c r="K297" s="224" t="n">
        <v>40.504</v>
      </c>
      <c r="L297" s="225" t="n">
        <v>0</v>
      </c>
      <c r="M297" s="225"/>
      <c r="N297" s="225" t="n">
        <f aca="false">ROUND($L$297*$K$297,2)</f>
        <v>0</v>
      </c>
      <c r="O297" s="225"/>
      <c r="P297" s="225"/>
      <c r="Q297" s="225"/>
      <c r="R297" s="137"/>
      <c r="T297" s="226"/>
      <c r="U297" s="227" t="s">
        <v>48</v>
      </c>
      <c r="V297" s="228" t="n">
        <v>0.484</v>
      </c>
      <c r="W297" s="228" t="n">
        <f aca="false">$V$297*$K$297</f>
        <v>19.603936</v>
      </c>
      <c r="X297" s="228" t="n">
        <v>0</v>
      </c>
      <c r="Y297" s="228" t="n">
        <f aca="false">$X$297*$K$297</f>
        <v>0</v>
      </c>
      <c r="Z297" s="228" t="n">
        <v>0</v>
      </c>
      <c r="AA297" s="228" t="n">
        <f aca="false">$Z$297*$K$297</f>
        <v>0</v>
      </c>
      <c r="AB297" s="229"/>
      <c r="AR297" s="133" t="s">
        <v>150</v>
      </c>
      <c r="AT297" s="133" t="s">
        <v>146</v>
      </c>
      <c r="AU297" s="133" t="s">
        <v>103</v>
      </c>
      <c r="AY297" s="133" t="s">
        <v>145</v>
      </c>
      <c r="BE297" s="193" t="n">
        <f aca="false">IF($U$297="základní",$N$297,0)</f>
        <v>0</v>
      </c>
      <c r="BF297" s="193" t="n">
        <f aca="false">IF($U$297="snížená",$N$297,0)</f>
        <v>0</v>
      </c>
      <c r="BG297" s="193" t="n">
        <f aca="false">IF($U$297="zákl. přenesená",$N$297,0)</f>
        <v>0</v>
      </c>
      <c r="BH297" s="193" t="n">
        <f aca="false">IF($U$297="sníž. přenesená",$N$297,0)</f>
        <v>0</v>
      </c>
      <c r="BI297" s="193" t="n">
        <f aca="false">IF($U$297="nulová",$N$297,0)</f>
        <v>0</v>
      </c>
      <c r="BJ297" s="133" t="s">
        <v>23</v>
      </c>
      <c r="BK297" s="193" t="n">
        <f aca="false">ROUND($L$297*$K$297,2)</f>
        <v>0</v>
      </c>
      <c r="BL297" s="133" t="s">
        <v>150</v>
      </c>
    </row>
    <row r="298" s="133" customFormat="true" ht="15.75" hidden="false" customHeight="true" outlineLevel="0" collapsed="false">
      <c r="B298" s="230"/>
      <c r="E298" s="231"/>
      <c r="F298" s="232" t="s">
        <v>346</v>
      </c>
      <c r="G298" s="232"/>
      <c r="H298" s="232"/>
      <c r="I298" s="232"/>
      <c r="K298" s="233" t="n">
        <v>3.904</v>
      </c>
      <c r="R298" s="234"/>
      <c r="T298" s="235"/>
      <c r="AB298" s="236"/>
      <c r="AT298" s="231" t="s">
        <v>152</v>
      </c>
      <c r="AU298" s="231" t="s">
        <v>103</v>
      </c>
      <c r="AV298" s="231" t="s">
        <v>103</v>
      </c>
      <c r="AW298" s="231" t="s">
        <v>110</v>
      </c>
      <c r="AX298" s="231" t="s">
        <v>83</v>
      </c>
      <c r="AY298" s="231" t="s">
        <v>145</v>
      </c>
    </row>
    <row r="299" s="133" customFormat="true" ht="15.75" hidden="false" customHeight="true" outlineLevel="0" collapsed="false">
      <c r="B299" s="230"/>
      <c r="E299" s="231"/>
      <c r="F299" s="232" t="s">
        <v>347</v>
      </c>
      <c r="G299" s="232"/>
      <c r="H299" s="232"/>
      <c r="I299" s="232"/>
      <c r="K299" s="233" t="n">
        <v>3.904</v>
      </c>
      <c r="R299" s="234"/>
      <c r="T299" s="235"/>
      <c r="AB299" s="236"/>
      <c r="AT299" s="231" t="s">
        <v>152</v>
      </c>
      <c r="AU299" s="231" t="s">
        <v>103</v>
      </c>
      <c r="AV299" s="231" t="s">
        <v>103</v>
      </c>
      <c r="AW299" s="231" t="s">
        <v>110</v>
      </c>
      <c r="AX299" s="231" t="s">
        <v>83</v>
      </c>
      <c r="AY299" s="231" t="s">
        <v>145</v>
      </c>
    </row>
    <row r="300" s="133" customFormat="true" ht="15.75" hidden="false" customHeight="true" outlineLevel="0" collapsed="false">
      <c r="B300" s="230"/>
      <c r="E300" s="231"/>
      <c r="F300" s="232" t="s">
        <v>348</v>
      </c>
      <c r="G300" s="232"/>
      <c r="H300" s="232"/>
      <c r="I300" s="232"/>
      <c r="K300" s="233" t="n">
        <v>3.904</v>
      </c>
      <c r="R300" s="234"/>
      <c r="T300" s="235"/>
      <c r="AB300" s="236"/>
      <c r="AT300" s="231" t="s">
        <v>152</v>
      </c>
      <c r="AU300" s="231" t="s">
        <v>103</v>
      </c>
      <c r="AV300" s="231" t="s">
        <v>103</v>
      </c>
      <c r="AW300" s="231" t="s">
        <v>110</v>
      </c>
      <c r="AX300" s="231" t="s">
        <v>83</v>
      </c>
      <c r="AY300" s="231" t="s">
        <v>145</v>
      </c>
    </row>
    <row r="301" s="133" customFormat="true" ht="15.75" hidden="false" customHeight="true" outlineLevel="0" collapsed="false">
      <c r="B301" s="230"/>
      <c r="E301" s="231"/>
      <c r="F301" s="232" t="s">
        <v>349</v>
      </c>
      <c r="G301" s="232"/>
      <c r="H301" s="232"/>
      <c r="I301" s="232"/>
      <c r="K301" s="233" t="n">
        <v>3.904</v>
      </c>
      <c r="R301" s="234"/>
      <c r="T301" s="235"/>
      <c r="AB301" s="236"/>
      <c r="AT301" s="231" t="s">
        <v>152</v>
      </c>
      <c r="AU301" s="231" t="s">
        <v>103</v>
      </c>
      <c r="AV301" s="231" t="s">
        <v>103</v>
      </c>
      <c r="AW301" s="231" t="s">
        <v>110</v>
      </c>
      <c r="AX301" s="231" t="s">
        <v>83</v>
      </c>
      <c r="AY301" s="231" t="s">
        <v>145</v>
      </c>
    </row>
    <row r="302" s="133" customFormat="true" ht="15.75" hidden="false" customHeight="true" outlineLevel="0" collapsed="false">
      <c r="B302" s="230"/>
      <c r="E302" s="231"/>
      <c r="F302" s="232" t="s">
        <v>350</v>
      </c>
      <c r="G302" s="232"/>
      <c r="H302" s="232"/>
      <c r="I302" s="232"/>
      <c r="K302" s="233" t="n">
        <v>3.904</v>
      </c>
      <c r="R302" s="234"/>
      <c r="T302" s="235"/>
      <c r="AB302" s="236"/>
      <c r="AT302" s="231" t="s">
        <v>152</v>
      </c>
      <c r="AU302" s="231" t="s">
        <v>103</v>
      </c>
      <c r="AV302" s="231" t="s">
        <v>103</v>
      </c>
      <c r="AW302" s="231" t="s">
        <v>110</v>
      </c>
      <c r="AX302" s="231" t="s">
        <v>83</v>
      </c>
      <c r="AY302" s="231" t="s">
        <v>145</v>
      </c>
    </row>
    <row r="303" s="133" customFormat="true" ht="15.75" hidden="false" customHeight="true" outlineLevel="0" collapsed="false">
      <c r="B303" s="230"/>
      <c r="E303" s="231"/>
      <c r="F303" s="232" t="s">
        <v>351</v>
      </c>
      <c r="G303" s="232"/>
      <c r="H303" s="232"/>
      <c r="I303" s="232"/>
      <c r="K303" s="233" t="n">
        <v>3.904</v>
      </c>
      <c r="R303" s="234"/>
      <c r="T303" s="235"/>
      <c r="AB303" s="236"/>
      <c r="AT303" s="231" t="s">
        <v>152</v>
      </c>
      <c r="AU303" s="231" t="s">
        <v>103</v>
      </c>
      <c r="AV303" s="231" t="s">
        <v>103</v>
      </c>
      <c r="AW303" s="231" t="s">
        <v>110</v>
      </c>
      <c r="AX303" s="231" t="s">
        <v>83</v>
      </c>
      <c r="AY303" s="231" t="s">
        <v>145</v>
      </c>
    </row>
    <row r="304" s="133" customFormat="true" ht="15.75" hidden="false" customHeight="true" outlineLevel="0" collapsed="false">
      <c r="B304" s="230"/>
      <c r="E304" s="231"/>
      <c r="F304" s="232" t="s">
        <v>352</v>
      </c>
      <c r="G304" s="232"/>
      <c r="H304" s="232"/>
      <c r="I304" s="232"/>
      <c r="K304" s="233" t="n">
        <v>3.904</v>
      </c>
      <c r="R304" s="234"/>
      <c r="T304" s="235"/>
      <c r="AB304" s="236"/>
      <c r="AT304" s="231" t="s">
        <v>152</v>
      </c>
      <c r="AU304" s="231" t="s">
        <v>103</v>
      </c>
      <c r="AV304" s="231" t="s">
        <v>103</v>
      </c>
      <c r="AW304" s="231" t="s">
        <v>110</v>
      </c>
      <c r="AX304" s="231" t="s">
        <v>83</v>
      </c>
      <c r="AY304" s="231" t="s">
        <v>145</v>
      </c>
    </row>
    <row r="305" s="133" customFormat="true" ht="15.75" hidden="false" customHeight="true" outlineLevel="0" collapsed="false">
      <c r="B305" s="230"/>
      <c r="E305" s="231"/>
      <c r="F305" s="232" t="s">
        <v>353</v>
      </c>
      <c r="G305" s="232"/>
      <c r="H305" s="232"/>
      <c r="I305" s="232"/>
      <c r="K305" s="233" t="n">
        <v>3.904</v>
      </c>
      <c r="R305" s="234"/>
      <c r="T305" s="235"/>
      <c r="AB305" s="236"/>
      <c r="AT305" s="231" t="s">
        <v>152</v>
      </c>
      <c r="AU305" s="231" t="s">
        <v>103</v>
      </c>
      <c r="AV305" s="231" t="s">
        <v>103</v>
      </c>
      <c r="AW305" s="231" t="s">
        <v>110</v>
      </c>
      <c r="AX305" s="231" t="s">
        <v>83</v>
      </c>
      <c r="AY305" s="231" t="s">
        <v>145</v>
      </c>
    </row>
    <row r="306" s="133" customFormat="true" ht="15.75" hidden="false" customHeight="true" outlineLevel="0" collapsed="false">
      <c r="B306" s="230"/>
      <c r="E306" s="231"/>
      <c r="F306" s="232" t="s">
        <v>354</v>
      </c>
      <c r="G306" s="232"/>
      <c r="H306" s="232"/>
      <c r="I306" s="232"/>
      <c r="K306" s="233" t="n">
        <v>3.904</v>
      </c>
      <c r="R306" s="234"/>
      <c r="T306" s="235"/>
      <c r="AB306" s="236"/>
      <c r="AT306" s="231" t="s">
        <v>152</v>
      </c>
      <c r="AU306" s="231" t="s">
        <v>103</v>
      </c>
      <c r="AV306" s="231" t="s">
        <v>103</v>
      </c>
      <c r="AW306" s="231" t="s">
        <v>110</v>
      </c>
      <c r="AX306" s="231" t="s">
        <v>83</v>
      </c>
      <c r="AY306" s="231" t="s">
        <v>145</v>
      </c>
    </row>
    <row r="307" s="133" customFormat="true" ht="15.75" hidden="false" customHeight="true" outlineLevel="0" collapsed="false">
      <c r="B307" s="230"/>
      <c r="E307" s="231"/>
      <c r="F307" s="232" t="s">
        <v>327</v>
      </c>
      <c r="G307" s="232"/>
      <c r="H307" s="232"/>
      <c r="I307" s="232"/>
      <c r="K307" s="233" t="n">
        <v>1.224</v>
      </c>
      <c r="R307" s="234"/>
      <c r="T307" s="235"/>
      <c r="AB307" s="236"/>
      <c r="AT307" s="231" t="s">
        <v>152</v>
      </c>
      <c r="AU307" s="231" t="s">
        <v>103</v>
      </c>
      <c r="AV307" s="231" t="s">
        <v>103</v>
      </c>
      <c r="AW307" s="231" t="s">
        <v>110</v>
      </c>
      <c r="AX307" s="231" t="s">
        <v>83</v>
      </c>
      <c r="AY307" s="231" t="s">
        <v>145</v>
      </c>
    </row>
    <row r="308" s="133" customFormat="true" ht="15.75" hidden="false" customHeight="true" outlineLevel="0" collapsed="false">
      <c r="B308" s="230"/>
      <c r="E308" s="231"/>
      <c r="F308" s="232" t="s">
        <v>355</v>
      </c>
      <c r="G308" s="232"/>
      <c r="H308" s="232"/>
      <c r="I308" s="232"/>
      <c r="K308" s="233" t="n">
        <v>4.144</v>
      </c>
      <c r="R308" s="234"/>
      <c r="T308" s="235"/>
      <c r="AB308" s="236"/>
      <c r="AT308" s="231" t="s">
        <v>152</v>
      </c>
      <c r="AU308" s="231" t="s">
        <v>103</v>
      </c>
      <c r="AV308" s="231" t="s">
        <v>103</v>
      </c>
      <c r="AW308" s="231" t="s">
        <v>110</v>
      </c>
      <c r="AX308" s="231" t="s">
        <v>83</v>
      </c>
      <c r="AY308" s="231" t="s">
        <v>145</v>
      </c>
    </row>
    <row r="309" s="133" customFormat="true" ht="15.75" hidden="false" customHeight="true" outlineLevel="0" collapsed="false">
      <c r="B309" s="237"/>
      <c r="E309" s="238"/>
      <c r="F309" s="239" t="s">
        <v>153</v>
      </c>
      <c r="G309" s="239"/>
      <c r="H309" s="239"/>
      <c r="I309" s="239"/>
      <c r="K309" s="240" t="n">
        <v>40.504</v>
      </c>
      <c r="R309" s="241"/>
      <c r="T309" s="242"/>
      <c r="AB309" s="243"/>
      <c r="AT309" s="238" t="s">
        <v>152</v>
      </c>
      <c r="AU309" s="238" t="s">
        <v>103</v>
      </c>
      <c r="AV309" s="238" t="s">
        <v>150</v>
      </c>
      <c r="AW309" s="238" t="s">
        <v>110</v>
      </c>
      <c r="AX309" s="238" t="s">
        <v>23</v>
      </c>
      <c r="AY309" s="238" t="s">
        <v>145</v>
      </c>
    </row>
    <row r="310" s="133" customFormat="true" ht="27" hidden="false" customHeight="true" outlineLevel="0" collapsed="false">
      <c r="B310" s="134"/>
      <c r="C310" s="220" t="s">
        <v>356</v>
      </c>
      <c r="D310" s="220" t="s">
        <v>146</v>
      </c>
      <c r="E310" s="221" t="s">
        <v>357</v>
      </c>
      <c r="F310" s="222" t="s">
        <v>358</v>
      </c>
      <c r="G310" s="222"/>
      <c r="H310" s="222"/>
      <c r="I310" s="222"/>
      <c r="J310" s="223" t="s">
        <v>156</v>
      </c>
      <c r="K310" s="224" t="n">
        <v>54</v>
      </c>
      <c r="L310" s="225" t="n">
        <v>0</v>
      </c>
      <c r="M310" s="225"/>
      <c r="N310" s="225" t="n">
        <f aca="false">ROUND($L$310*$K$310,2)</f>
        <v>0</v>
      </c>
      <c r="O310" s="225"/>
      <c r="P310" s="225"/>
      <c r="Q310" s="225"/>
      <c r="R310" s="137"/>
      <c r="T310" s="226"/>
      <c r="U310" s="227" t="s">
        <v>48</v>
      </c>
      <c r="V310" s="228" t="n">
        <v>0.1</v>
      </c>
      <c r="W310" s="228" t="n">
        <f aca="false">$V$310*$K$310</f>
        <v>5.4</v>
      </c>
      <c r="X310" s="228" t="n">
        <v>0</v>
      </c>
      <c r="Y310" s="228" t="n">
        <f aca="false">$X$310*$K$310</f>
        <v>0</v>
      </c>
      <c r="Z310" s="228" t="n">
        <v>0</v>
      </c>
      <c r="AA310" s="228" t="n">
        <f aca="false">$Z$310*$K$310</f>
        <v>0</v>
      </c>
      <c r="AB310" s="229"/>
      <c r="AR310" s="133" t="s">
        <v>150</v>
      </c>
      <c r="AT310" s="133" t="s">
        <v>146</v>
      </c>
      <c r="AU310" s="133" t="s">
        <v>103</v>
      </c>
      <c r="AY310" s="133" t="s">
        <v>145</v>
      </c>
      <c r="BE310" s="193" t="n">
        <f aca="false">IF($U$310="základní",$N$310,0)</f>
        <v>0</v>
      </c>
      <c r="BF310" s="193" t="n">
        <f aca="false">IF($U$310="snížená",$N$310,0)</f>
        <v>0</v>
      </c>
      <c r="BG310" s="193" t="n">
        <f aca="false">IF($U$310="zákl. přenesená",$N$310,0)</f>
        <v>0</v>
      </c>
      <c r="BH310" s="193" t="n">
        <f aca="false">IF($U$310="sníž. přenesená",$N$310,0)</f>
        <v>0</v>
      </c>
      <c r="BI310" s="193" t="n">
        <f aca="false">IF($U$310="nulová",$N$310,0)</f>
        <v>0</v>
      </c>
      <c r="BJ310" s="133" t="s">
        <v>23</v>
      </c>
      <c r="BK310" s="193" t="n">
        <f aca="false">ROUND($L$310*$K$310,2)</f>
        <v>0</v>
      </c>
      <c r="BL310" s="133" t="s">
        <v>150</v>
      </c>
    </row>
    <row r="311" s="133" customFormat="true" ht="15.75" hidden="false" customHeight="true" outlineLevel="0" collapsed="false">
      <c r="B311" s="230"/>
      <c r="E311" s="231"/>
      <c r="F311" s="232" t="s">
        <v>157</v>
      </c>
      <c r="G311" s="232"/>
      <c r="H311" s="232"/>
      <c r="I311" s="232"/>
      <c r="K311" s="233" t="n">
        <v>54</v>
      </c>
      <c r="R311" s="234"/>
      <c r="T311" s="235"/>
      <c r="AB311" s="236"/>
      <c r="AT311" s="231" t="s">
        <v>152</v>
      </c>
      <c r="AU311" s="231" t="s">
        <v>103</v>
      </c>
      <c r="AV311" s="231" t="s">
        <v>103</v>
      </c>
      <c r="AW311" s="231" t="s">
        <v>110</v>
      </c>
      <c r="AX311" s="231" t="s">
        <v>83</v>
      </c>
      <c r="AY311" s="231" t="s">
        <v>145</v>
      </c>
    </row>
    <row r="312" s="133" customFormat="true" ht="15.75" hidden="false" customHeight="true" outlineLevel="0" collapsed="false">
      <c r="B312" s="237"/>
      <c r="E312" s="238"/>
      <c r="F312" s="239" t="s">
        <v>153</v>
      </c>
      <c r="G312" s="239"/>
      <c r="H312" s="239"/>
      <c r="I312" s="239"/>
      <c r="K312" s="240" t="n">
        <v>54</v>
      </c>
      <c r="R312" s="241"/>
      <c r="T312" s="242"/>
      <c r="AB312" s="243"/>
      <c r="AT312" s="238" t="s">
        <v>152</v>
      </c>
      <c r="AU312" s="238" t="s">
        <v>103</v>
      </c>
      <c r="AV312" s="238" t="s">
        <v>150</v>
      </c>
      <c r="AW312" s="238" t="s">
        <v>110</v>
      </c>
      <c r="AX312" s="238" t="s">
        <v>23</v>
      </c>
      <c r="AY312" s="238" t="s">
        <v>145</v>
      </c>
    </row>
    <row r="313" s="133" customFormat="true" ht="27" hidden="false" customHeight="true" outlineLevel="0" collapsed="false">
      <c r="B313" s="134"/>
      <c r="C313" s="220" t="s">
        <v>359</v>
      </c>
      <c r="D313" s="220" t="s">
        <v>146</v>
      </c>
      <c r="E313" s="221" t="s">
        <v>360</v>
      </c>
      <c r="F313" s="222" t="s">
        <v>361</v>
      </c>
      <c r="G313" s="222"/>
      <c r="H313" s="222"/>
      <c r="I313" s="222"/>
      <c r="J313" s="223" t="s">
        <v>156</v>
      </c>
      <c r="K313" s="224" t="n">
        <v>80</v>
      </c>
      <c r="L313" s="225" t="n">
        <v>0</v>
      </c>
      <c r="M313" s="225"/>
      <c r="N313" s="225" t="n">
        <f aca="false">ROUND($L$313*$K$313,2)</f>
        <v>0</v>
      </c>
      <c r="O313" s="225"/>
      <c r="P313" s="225"/>
      <c r="Q313" s="225"/>
      <c r="R313" s="137"/>
      <c r="T313" s="226"/>
      <c r="U313" s="227" t="s">
        <v>48</v>
      </c>
      <c r="V313" s="228" t="n">
        <v>0.444</v>
      </c>
      <c r="W313" s="228" t="n">
        <f aca="false">$V$313*$K$313</f>
        <v>35.52</v>
      </c>
      <c r="X313" s="228" t="n">
        <v>0</v>
      </c>
      <c r="Y313" s="228" t="n">
        <f aca="false">$X$313*$K$313</f>
        <v>0</v>
      </c>
      <c r="Z313" s="228" t="n">
        <v>0</v>
      </c>
      <c r="AA313" s="228" t="n">
        <f aca="false">$Z$313*$K$313</f>
        <v>0</v>
      </c>
      <c r="AB313" s="229"/>
      <c r="AR313" s="133" t="s">
        <v>150</v>
      </c>
      <c r="AT313" s="133" t="s">
        <v>146</v>
      </c>
      <c r="AU313" s="133" t="s">
        <v>103</v>
      </c>
      <c r="AY313" s="133" t="s">
        <v>145</v>
      </c>
      <c r="BE313" s="193" t="n">
        <f aca="false">IF($U$313="základní",$N$313,0)</f>
        <v>0</v>
      </c>
      <c r="BF313" s="193" t="n">
        <f aca="false">IF($U$313="snížená",$N$313,0)</f>
        <v>0</v>
      </c>
      <c r="BG313" s="193" t="n">
        <f aca="false">IF($U$313="zákl. přenesená",$N$313,0)</f>
        <v>0</v>
      </c>
      <c r="BH313" s="193" t="n">
        <f aca="false">IF($U$313="sníž. přenesená",$N$313,0)</f>
        <v>0</v>
      </c>
      <c r="BI313" s="193" t="n">
        <f aca="false">IF($U$313="nulová",$N$313,0)</f>
        <v>0</v>
      </c>
      <c r="BJ313" s="133" t="s">
        <v>23</v>
      </c>
      <c r="BK313" s="193" t="n">
        <f aca="false">ROUND($L$313*$K$313,2)</f>
        <v>0</v>
      </c>
      <c r="BL313" s="133" t="s">
        <v>150</v>
      </c>
    </row>
    <row r="314" s="133" customFormat="true" ht="15.75" hidden="false" customHeight="true" outlineLevel="0" collapsed="false">
      <c r="B314" s="230"/>
      <c r="E314" s="231"/>
      <c r="F314" s="232" t="s">
        <v>161</v>
      </c>
      <c r="G314" s="232"/>
      <c r="H314" s="232"/>
      <c r="I314" s="232"/>
      <c r="K314" s="233" t="n">
        <v>80</v>
      </c>
      <c r="R314" s="234"/>
      <c r="T314" s="235"/>
      <c r="AB314" s="236"/>
      <c r="AT314" s="231" t="s">
        <v>152</v>
      </c>
      <c r="AU314" s="231" t="s">
        <v>103</v>
      </c>
      <c r="AV314" s="231" t="s">
        <v>103</v>
      </c>
      <c r="AW314" s="231" t="s">
        <v>110</v>
      </c>
      <c r="AX314" s="231" t="s">
        <v>83</v>
      </c>
      <c r="AY314" s="231" t="s">
        <v>145</v>
      </c>
    </row>
    <row r="315" s="133" customFormat="true" ht="15.75" hidden="false" customHeight="true" outlineLevel="0" collapsed="false">
      <c r="B315" s="237"/>
      <c r="E315" s="238"/>
      <c r="F315" s="239" t="s">
        <v>153</v>
      </c>
      <c r="G315" s="239"/>
      <c r="H315" s="239"/>
      <c r="I315" s="239"/>
      <c r="K315" s="240" t="n">
        <v>80</v>
      </c>
      <c r="R315" s="241"/>
      <c r="T315" s="242"/>
      <c r="AB315" s="243"/>
      <c r="AT315" s="238" t="s">
        <v>152</v>
      </c>
      <c r="AU315" s="238" t="s">
        <v>103</v>
      </c>
      <c r="AV315" s="238" t="s">
        <v>150</v>
      </c>
      <c r="AW315" s="238" t="s">
        <v>110</v>
      </c>
      <c r="AX315" s="238" t="s">
        <v>23</v>
      </c>
      <c r="AY315" s="238" t="s">
        <v>145</v>
      </c>
    </row>
    <row r="316" s="133" customFormat="true" ht="27" hidden="false" customHeight="true" outlineLevel="0" collapsed="false">
      <c r="B316" s="134"/>
      <c r="C316" s="220" t="s">
        <v>362</v>
      </c>
      <c r="D316" s="220" t="s">
        <v>146</v>
      </c>
      <c r="E316" s="221" t="s">
        <v>363</v>
      </c>
      <c r="F316" s="222" t="s">
        <v>364</v>
      </c>
      <c r="G316" s="222"/>
      <c r="H316" s="222"/>
      <c r="I316" s="222"/>
      <c r="J316" s="223" t="s">
        <v>156</v>
      </c>
      <c r="K316" s="224" t="n">
        <v>76</v>
      </c>
      <c r="L316" s="225" t="n">
        <v>0</v>
      </c>
      <c r="M316" s="225"/>
      <c r="N316" s="225" t="n">
        <f aca="false">ROUND($L$316*$K$316,2)</f>
        <v>0</v>
      </c>
      <c r="O316" s="225"/>
      <c r="P316" s="225"/>
      <c r="Q316" s="225"/>
      <c r="R316" s="137"/>
      <c r="T316" s="226"/>
      <c r="U316" s="227" t="s">
        <v>48</v>
      </c>
      <c r="V316" s="228" t="n">
        <v>0.786</v>
      </c>
      <c r="W316" s="228" t="n">
        <f aca="false">$V$316*$K$316</f>
        <v>59.736</v>
      </c>
      <c r="X316" s="228" t="n">
        <v>0</v>
      </c>
      <c r="Y316" s="228" t="n">
        <f aca="false">$X$316*$K$316</f>
        <v>0</v>
      </c>
      <c r="Z316" s="228" t="n">
        <v>0</v>
      </c>
      <c r="AA316" s="228" t="n">
        <f aca="false">$Z$316*$K$316</f>
        <v>0</v>
      </c>
      <c r="AB316" s="229"/>
      <c r="AR316" s="133" t="s">
        <v>150</v>
      </c>
      <c r="AT316" s="133" t="s">
        <v>146</v>
      </c>
      <c r="AU316" s="133" t="s">
        <v>103</v>
      </c>
      <c r="AY316" s="133" t="s">
        <v>145</v>
      </c>
      <c r="BE316" s="193" t="n">
        <f aca="false">IF($U$316="základní",$N$316,0)</f>
        <v>0</v>
      </c>
      <c r="BF316" s="193" t="n">
        <f aca="false">IF($U$316="snížená",$N$316,0)</f>
        <v>0</v>
      </c>
      <c r="BG316" s="193" t="n">
        <f aca="false">IF($U$316="zákl. přenesená",$N$316,0)</f>
        <v>0</v>
      </c>
      <c r="BH316" s="193" t="n">
        <f aca="false">IF($U$316="sníž. přenesená",$N$316,0)</f>
        <v>0</v>
      </c>
      <c r="BI316" s="193" t="n">
        <f aca="false">IF($U$316="nulová",$N$316,0)</f>
        <v>0</v>
      </c>
      <c r="BJ316" s="133" t="s">
        <v>23</v>
      </c>
      <c r="BK316" s="193" t="n">
        <f aca="false">ROUND($L$316*$K$316,2)</f>
        <v>0</v>
      </c>
      <c r="BL316" s="133" t="s">
        <v>150</v>
      </c>
    </row>
    <row r="317" s="133" customFormat="true" ht="15.75" hidden="false" customHeight="true" outlineLevel="0" collapsed="false">
      <c r="B317" s="230"/>
      <c r="E317" s="231"/>
      <c r="F317" s="232" t="s">
        <v>164</v>
      </c>
      <c r="G317" s="232"/>
      <c r="H317" s="232"/>
      <c r="I317" s="232"/>
      <c r="K317" s="233" t="n">
        <v>76</v>
      </c>
      <c r="R317" s="234"/>
      <c r="T317" s="235"/>
      <c r="AB317" s="236"/>
      <c r="AT317" s="231" t="s">
        <v>152</v>
      </c>
      <c r="AU317" s="231" t="s">
        <v>103</v>
      </c>
      <c r="AV317" s="231" t="s">
        <v>103</v>
      </c>
      <c r="AW317" s="231" t="s">
        <v>110</v>
      </c>
      <c r="AX317" s="231" t="s">
        <v>83</v>
      </c>
      <c r="AY317" s="231" t="s">
        <v>145</v>
      </c>
    </row>
    <row r="318" s="133" customFormat="true" ht="15.75" hidden="false" customHeight="true" outlineLevel="0" collapsed="false">
      <c r="B318" s="237"/>
      <c r="E318" s="238"/>
      <c r="F318" s="239" t="s">
        <v>153</v>
      </c>
      <c r="G318" s="239"/>
      <c r="H318" s="239"/>
      <c r="I318" s="239"/>
      <c r="K318" s="240" t="n">
        <v>76</v>
      </c>
      <c r="R318" s="241"/>
      <c r="T318" s="242"/>
      <c r="AB318" s="243"/>
      <c r="AT318" s="238" t="s">
        <v>152</v>
      </c>
      <c r="AU318" s="238" t="s">
        <v>103</v>
      </c>
      <c r="AV318" s="238" t="s">
        <v>150</v>
      </c>
      <c r="AW318" s="238" t="s">
        <v>110</v>
      </c>
      <c r="AX318" s="238" t="s">
        <v>23</v>
      </c>
      <c r="AY318" s="238" t="s">
        <v>145</v>
      </c>
    </row>
    <row r="319" s="133" customFormat="true" ht="27" hidden="false" customHeight="true" outlineLevel="0" collapsed="false">
      <c r="B319" s="134"/>
      <c r="C319" s="220" t="s">
        <v>365</v>
      </c>
      <c r="D319" s="220" t="s">
        <v>146</v>
      </c>
      <c r="E319" s="221" t="s">
        <v>366</v>
      </c>
      <c r="F319" s="222" t="s">
        <v>367</v>
      </c>
      <c r="G319" s="222"/>
      <c r="H319" s="222"/>
      <c r="I319" s="222"/>
      <c r="J319" s="223" t="s">
        <v>156</v>
      </c>
      <c r="K319" s="224" t="n">
        <v>3</v>
      </c>
      <c r="L319" s="225" t="n">
        <v>0</v>
      </c>
      <c r="M319" s="225"/>
      <c r="N319" s="225" t="n">
        <f aca="false">ROUND($L$319*$K$319,2)</f>
        <v>0</v>
      </c>
      <c r="O319" s="225"/>
      <c r="P319" s="225"/>
      <c r="Q319" s="225"/>
      <c r="R319" s="137"/>
      <c r="T319" s="226"/>
      <c r="U319" s="227" t="s">
        <v>48</v>
      </c>
      <c r="V319" s="228" t="n">
        <v>0.962</v>
      </c>
      <c r="W319" s="228" t="n">
        <f aca="false">$V$319*$K$319</f>
        <v>2.886</v>
      </c>
      <c r="X319" s="228" t="n">
        <v>0</v>
      </c>
      <c r="Y319" s="228" t="n">
        <f aca="false">$X$319*$K$319</f>
        <v>0</v>
      </c>
      <c r="Z319" s="228" t="n">
        <v>0</v>
      </c>
      <c r="AA319" s="228" t="n">
        <f aca="false">$Z$319*$K$319</f>
        <v>0</v>
      </c>
      <c r="AB319" s="229"/>
      <c r="AR319" s="133" t="s">
        <v>150</v>
      </c>
      <c r="AT319" s="133" t="s">
        <v>146</v>
      </c>
      <c r="AU319" s="133" t="s">
        <v>103</v>
      </c>
      <c r="AY319" s="133" t="s">
        <v>145</v>
      </c>
      <c r="BE319" s="193" t="n">
        <f aca="false">IF($U$319="základní",$N$319,0)</f>
        <v>0</v>
      </c>
      <c r="BF319" s="193" t="n">
        <f aca="false">IF($U$319="snížená",$N$319,0)</f>
        <v>0</v>
      </c>
      <c r="BG319" s="193" t="n">
        <f aca="false">IF($U$319="zákl. přenesená",$N$319,0)</f>
        <v>0</v>
      </c>
      <c r="BH319" s="193" t="n">
        <f aca="false">IF($U$319="sníž. přenesená",$N$319,0)</f>
        <v>0</v>
      </c>
      <c r="BI319" s="193" t="n">
        <f aca="false">IF($U$319="nulová",$N$319,0)</f>
        <v>0</v>
      </c>
      <c r="BJ319" s="133" t="s">
        <v>23</v>
      </c>
      <c r="BK319" s="193" t="n">
        <f aca="false">ROUND($L$319*$K$319,2)</f>
        <v>0</v>
      </c>
      <c r="BL319" s="133" t="s">
        <v>150</v>
      </c>
    </row>
    <row r="320" s="133" customFormat="true" ht="15.75" hidden="false" customHeight="true" outlineLevel="0" collapsed="false">
      <c r="B320" s="230"/>
      <c r="E320" s="231"/>
      <c r="F320" s="232" t="s">
        <v>168</v>
      </c>
      <c r="G320" s="232"/>
      <c r="H320" s="232"/>
      <c r="I320" s="232"/>
      <c r="K320" s="233" t="n">
        <v>3</v>
      </c>
      <c r="R320" s="234"/>
      <c r="T320" s="235"/>
      <c r="AB320" s="236"/>
      <c r="AT320" s="231" t="s">
        <v>152</v>
      </c>
      <c r="AU320" s="231" t="s">
        <v>103</v>
      </c>
      <c r="AV320" s="231" t="s">
        <v>103</v>
      </c>
      <c r="AW320" s="231" t="s">
        <v>110</v>
      </c>
      <c r="AX320" s="231" t="s">
        <v>83</v>
      </c>
      <c r="AY320" s="231" t="s">
        <v>145</v>
      </c>
    </row>
    <row r="321" s="133" customFormat="true" ht="15.75" hidden="false" customHeight="true" outlineLevel="0" collapsed="false">
      <c r="B321" s="237"/>
      <c r="E321" s="238"/>
      <c r="F321" s="239" t="s">
        <v>153</v>
      </c>
      <c r="G321" s="239"/>
      <c r="H321" s="239"/>
      <c r="I321" s="239"/>
      <c r="K321" s="240" t="n">
        <v>3</v>
      </c>
      <c r="R321" s="241"/>
      <c r="T321" s="242"/>
      <c r="AB321" s="243"/>
      <c r="AT321" s="238" t="s">
        <v>152</v>
      </c>
      <c r="AU321" s="238" t="s">
        <v>103</v>
      </c>
      <c r="AV321" s="238" t="s">
        <v>150</v>
      </c>
      <c r="AW321" s="238" t="s">
        <v>110</v>
      </c>
      <c r="AX321" s="238" t="s">
        <v>23</v>
      </c>
      <c r="AY321" s="238" t="s">
        <v>145</v>
      </c>
    </row>
    <row r="322" s="133" customFormat="true" ht="27" hidden="false" customHeight="true" outlineLevel="0" collapsed="false">
      <c r="B322" s="134"/>
      <c r="C322" s="220" t="s">
        <v>368</v>
      </c>
      <c r="D322" s="220" t="s">
        <v>146</v>
      </c>
      <c r="E322" s="221" t="s">
        <v>369</v>
      </c>
      <c r="F322" s="222" t="s">
        <v>370</v>
      </c>
      <c r="G322" s="222"/>
      <c r="H322" s="222"/>
      <c r="I322" s="222"/>
      <c r="J322" s="223" t="s">
        <v>176</v>
      </c>
      <c r="K322" s="224" t="n">
        <v>1408.91</v>
      </c>
      <c r="L322" s="225" t="n">
        <v>0</v>
      </c>
      <c r="M322" s="225"/>
      <c r="N322" s="225" t="n">
        <f aca="false">ROUND($L$322*$K$322,2)</f>
        <v>0</v>
      </c>
      <c r="O322" s="225"/>
      <c r="P322" s="225"/>
      <c r="Q322" s="225"/>
      <c r="R322" s="137"/>
      <c r="T322" s="226"/>
      <c r="U322" s="227" t="s">
        <v>48</v>
      </c>
      <c r="V322" s="228" t="n">
        <v>0.046</v>
      </c>
      <c r="W322" s="228" t="n">
        <f aca="false">$V$322*$K$322</f>
        <v>64.80986</v>
      </c>
      <c r="X322" s="228" t="n">
        <v>0</v>
      </c>
      <c r="Y322" s="228" t="n">
        <f aca="false">$X$322*$K$322</f>
        <v>0</v>
      </c>
      <c r="Z322" s="228" t="n">
        <v>0</v>
      </c>
      <c r="AA322" s="228" t="n">
        <f aca="false">$Z$322*$K$322</f>
        <v>0</v>
      </c>
      <c r="AB322" s="229"/>
      <c r="AR322" s="133" t="s">
        <v>150</v>
      </c>
      <c r="AT322" s="133" t="s">
        <v>146</v>
      </c>
      <c r="AU322" s="133" t="s">
        <v>103</v>
      </c>
      <c r="AY322" s="133" t="s">
        <v>145</v>
      </c>
      <c r="BE322" s="193" t="n">
        <f aca="false">IF($U$322="základní",$N$322,0)</f>
        <v>0</v>
      </c>
      <c r="BF322" s="193" t="n">
        <f aca="false">IF($U$322="snížená",$N$322,0)</f>
        <v>0</v>
      </c>
      <c r="BG322" s="193" t="n">
        <f aca="false">IF($U$322="zákl. přenesená",$N$322,0)</f>
        <v>0</v>
      </c>
      <c r="BH322" s="193" t="n">
        <f aca="false">IF($U$322="sníž. přenesená",$N$322,0)</f>
        <v>0</v>
      </c>
      <c r="BI322" s="193" t="n">
        <f aca="false">IF($U$322="nulová",$N$322,0)</f>
        <v>0</v>
      </c>
      <c r="BJ322" s="133" t="s">
        <v>23</v>
      </c>
      <c r="BK322" s="193" t="n">
        <f aca="false">ROUND($L$322*$K$322,2)</f>
        <v>0</v>
      </c>
      <c r="BL322" s="133" t="s">
        <v>150</v>
      </c>
    </row>
    <row r="323" s="133" customFormat="true" ht="15.75" hidden="false" customHeight="true" outlineLevel="0" collapsed="false">
      <c r="B323" s="230"/>
      <c r="E323" s="231"/>
      <c r="F323" s="232" t="s">
        <v>181</v>
      </c>
      <c r="G323" s="232"/>
      <c r="H323" s="232"/>
      <c r="I323" s="232"/>
      <c r="K323" s="233" t="n">
        <v>146</v>
      </c>
      <c r="R323" s="234"/>
      <c r="T323" s="235"/>
      <c r="AB323" s="236"/>
      <c r="AT323" s="231" t="s">
        <v>152</v>
      </c>
      <c r="AU323" s="231" t="s">
        <v>103</v>
      </c>
      <c r="AV323" s="231" t="s">
        <v>103</v>
      </c>
      <c r="AW323" s="231" t="s">
        <v>110</v>
      </c>
      <c r="AX323" s="231" t="s">
        <v>83</v>
      </c>
      <c r="AY323" s="231" t="s">
        <v>145</v>
      </c>
    </row>
    <row r="324" s="133" customFormat="true" ht="15.75" hidden="false" customHeight="true" outlineLevel="0" collapsed="false">
      <c r="B324" s="230"/>
      <c r="E324" s="231"/>
      <c r="F324" s="232" t="s">
        <v>371</v>
      </c>
      <c r="G324" s="232"/>
      <c r="H324" s="232"/>
      <c r="I324" s="232"/>
      <c r="K324" s="233" t="n">
        <v>59.95</v>
      </c>
      <c r="R324" s="234"/>
      <c r="T324" s="235"/>
      <c r="AB324" s="236"/>
      <c r="AT324" s="231" t="s">
        <v>152</v>
      </c>
      <c r="AU324" s="231" t="s">
        <v>103</v>
      </c>
      <c r="AV324" s="231" t="s">
        <v>103</v>
      </c>
      <c r="AW324" s="231" t="s">
        <v>110</v>
      </c>
      <c r="AX324" s="231" t="s">
        <v>83</v>
      </c>
      <c r="AY324" s="231" t="s">
        <v>145</v>
      </c>
    </row>
    <row r="325" s="133" customFormat="true" ht="15.75" hidden="false" customHeight="true" outlineLevel="0" collapsed="false">
      <c r="B325" s="230"/>
      <c r="E325" s="231"/>
      <c r="F325" s="232" t="s">
        <v>372</v>
      </c>
      <c r="G325" s="232"/>
      <c r="H325" s="232"/>
      <c r="I325" s="232"/>
      <c r="K325" s="233" t="n">
        <v>118.694</v>
      </c>
      <c r="R325" s="234"/>
      <c r="T325" s="235"/>
      <c r="AB325" s="236"/>
      <c r="AT325" s="231" t="s">
        <v>152</v>
      </c>
      <c r="AU325" s="231" t="s">
        <v>103</v>
      </c>
      <c r="AV325" s="231" t="s">
        <v>103</v>
      </c>
      <c r="AW325" s="231" t="s">
        <v>110</v>
      </c>
      <c r="AX325" s="231" t="s">
        <v>83</v>
      </c>
      <c r="AY325" s="231" t="s">
        <v>145</v>
      </c>
    </row>
    <row r="326" s="133" customFormat="true" ht="15.75" hidden="false" customHeight="true" outlineLevel="0" collapsed="false">
      <c r="B326" s="230"/>
      <c r="E326" s="231"/>
      <c r="F326" s="232" t="s">
        <v>373</v>
      </c>
      <c r="G326" s="232"/>
      <c r="H326" s="232"/>
      <c r="I326" s="232"/>
      <c r="K326" s="233" t="n">
        <v>936.064</v>
      </c>
      <c r="R326" s="234"/>
      <c r="T326" s="235"/>
      <c r="AB326" s="236"/>
      <c r="AT326" s="231" t="s">
        <v>152</v>
      </c>
      <c r="AU326" s="231" t="s">
        <v>103</v>
      </c>
      <c r="AV326" s="231" t="s">
        <v>103</v>
      </c>
      <c r="AW326" s="231" t="s">
        <v>110</v>
      </c>
      <c r="AX326" s="231" t="s">
        <v>83</v>
      </c>
      <c r="AY326" s="231" t="s">
        <v>145</v>
      </c>
    </row>
    <row r="327" s="133" customFormat="true" ht="15.75" hidden="false" customHeight="true" outlineLevel="0" collapsed="false">
      <c r="B327" s="230"/>
      <c r="E327" s="231"/>
      <c r="F327" s="232" t="s">
        <v>374</v>
      </c>
      <c r="G327" s="232"/>
      <c r="H327" s="232"/>
      <c r="I327" s="232"/>
      <c r="K327" s="233" t="n">
        <v>32.64</v>
      </c>
      <c r="R327" s="234"/>
      <c r="T327" s="235"/>
      <c r="AB327" s="236"/>
      <c r="AT327" s="231" t="s">
        <v>152</v>
      </c>
      <c r="AU327" s="231" t="s">
        <v>103</v>
      </c>
      <c r="AV327" s="231" t="s">
        <v>103</v>
      </c>
      <c r="AW327" s="231" t="s">
        <v>110</v>
      </c>
      <c r="AX327" s="231" t="s">
        <v>83</v>
      </c>
      <c r="AY327" s="231" t="s">
        <v>145</v>
      </c>
    </row>
    <row r="328" s="133" customFormat="true" ht="15.75" hidden="false" customHeight="true" outlineLevel="0" collapsed="false">
      <c r="B328" s="230"/>
      <c r="E328" s="231"/>
      <c r="F328" s="232" t="s">
        <v>375</v>
      </c>
      <c r="G328" s="232"/>
      <c r="H328" s="232"/>
      <c r="I328" s="232"/>
      <c r="K328" s="233" t="n">
        <v>32.8</v>
      </c>
      <c r="R328" s="234"/>
      <c r="T328" s="235"/>
      <c r="AB328" s="236"/>
      <c r="AT328" s="231" t="s">
        <v>152</v>
      </c>
      <c r="AU328" s="231" t="s">
        <v>103</v>
      </c>
      <c r="AV328" s="231" t="s">
        <v>103</v>
      </c>
      <c r="AW328" s="231" t="s">
        <v>110</v>
      </c>
      <c r="AX328" s="231" t="s">
        <v>83</v>
      </c>
      <c r="AY328" s="231" t="s">
        <v>145</v>
      </c>
    </row>
    <row r="329" s="133" customFormat="true" ht="15.75" hidden="false" customHeight="true" outlineLevel="0" collapsed="false">
      <c r="B329" s="230"/>
      <c r="E329" s="231"/>
      <c r="F329" s="232" t="s">
        <v>376</v>
      </c>
      <c r="G329" s="232"/>
      <c r="H329" s="232"/>
      <c r="I329" s="232"/>
      <c r="K329" s="233" t="n">
        <v>8.41</v>
      </c>
      <c r="R329" s="234"/>
      <c r="T329" s="235"/>
      <c r="AB329" s="236"/>
      <c r="AT329" s="231" t="s">
        <v>152</v>
      </c>
      <c r="AU329" s="231" t="s">
        <v>103</v>
      </c>
      <c r="AV329" s="231" t="s">
        <v>103</v>
      </c>
      <c r="AW329" s="231" t="s">
        <v>110</v>
      </c>
      <c r="AX329" s="231" t="s">
        <v>83</v>
      </c>
      <c r="AY329" s="231" t="s">
        <v>145</v>
      </c>
    </row>
    <row r="330" s="133" customFormat="true" ht="15.75" hidden="false" customHeight="true" outlineLevel="0" collapsed="false">
      <c r="B330" s="230"/>
      <c r="E330" s="231"/>
      <c r="F330" s="232" t="s">
        <v>377</v>
      </c>
      <c r="G330" s="232"/>
      <c r="H330" s="232"/>
      <c r="I330" s="232"/>
      <c r="K330" s="233" t="n">
        <v>7.488</v>
      </c>
      <c r="R330" s="234"/>
      <c r="T330" s="235"/>
      <c r="AB330" s="236"/>
      <c r="AT330" s="231" t="s">
        <v>152</v>
      </c>
      <c r="AU330" s="231" t="s">
        <v>103</v>
      </c>
      <c r="AV330" s="231" t="s">
        <v>103</v>
      </c>
      <c r="AW330" s="231" t="s">
        <v>110</v>
      </c>
      <c r="AX330" s="231" t="s">
        <v>83</v>
      </c>
      <c r="AY330" s="231" t="s">
        <v>145</v>
      </c>
    </row>
    <row r="331" s="133" customFormat="true" ht="15.75" hidden="false" customHeight="true" outlineLevel="0" collapsed="false">
      <c r="B331" s="230"/>
      <c r="E331" s="231"/>
      <c r="F331" s="232" t="s">
        <v>378</v>
      </c>
      <c r="G331" s="232"/>
      <c r="H331" s="232"/>
      <c r="I331" s="232"/>
      <c r="K331" s="233" t="n">
        <v>7.488</v>
      </c>
      <c r="R331" s="234"/>
      <c r="T331" s="235"/>
      <c r="AB331" s="236"/>
      <c r="AT331" s="231" t="s">
        <v>152</v>
      </c>
      <c r="AU331" s="231" t="s">
        <v>103</v>
      </c>
      <c r="AV331" s="231" t="s">
        <v>103</v>
      </c>
      <c r="AW331" s="231" t="s">
        <v>110</v>
      </c>
      <c r="AX331" s="231" t="s">
        <v>83</v>
      </c>
      <c r="AY331" s="231" t="s">
        <v>145</v>
      </c>
    </row>
    <row r="332" s="133" customFormat="true" ht="15.75" hidden="false" customHeight="true" outlineLevel="0" collapsed="false">
      <c r="B332" s="230"/>
      <c r="E332" s="231"/>
      <c r="F332" s="232" t="s">
        <v>379</v>
      </c>
      <c r="G332" s="232"/>
      <c r="H332" s="232"/>
      <c r="I332" s="232"/>
      <c r="K332" s="233" t="n">
        <v>7.488</v>
      </c>
      <c r="R332" s="234"/>
      <c r="T332" s="235"/>
      <c r="AB332" s="236"/>
      <c r="AT332" s="231" t="s">
        <v>152</v>
      </c>
      <c r="AU332" s="231" t="s">
        <v>103</v>
      </c>
      <c r="AV332" s="231" t="s">
        <v>103</v>
      </c>
      <c r="AW332" s="231" t="s">
        <v>110</v>
      </c>
      <c r="AX332" s="231" t="s">
        <v>83</v>
      </c>
      <c r="AY332" s="231" t="s">
        <v>145</v>
      </c>
    </row>
    <row r="333" s="133" customFormat="true" ht="15.75" hidden="false" customHeight="true" outlineLevel="0" collapsed="false">
      <c r="B333" s="230"/>
      <c r="E333" s="231"/>
      <c r="F333" s="232" t="s">
        <v>380</v>
      </c>
      <c r="G333" s="232"/>
      <c r="H333" s="232"/>
      <c r="I333" s="232"/>
      <c r="K333" s="233" t="n">
        <v>7.488</v>
      </c>
      <c r="R333" s="234"/>
      <c r="T333" s="235"/>
      <c r="AB333" s="236"/>
      <c r="AT333" s="231" t="s">
        <v>152</v>
      </c>
      <c r="AU333" s="231" t="s">
        <v>103</v>
      </c>
      <c r="AV333" s="231" t="s">
        <v>103</v>
      </c>
      <c r="AW333" s="231" t="s">
        <v>110</v>
      </c>
      <c r="AX333" s="231" t="s">
        <v>83</v>
      </c>
      <c r="AY333" s="231" t="s">
        <v>145</v>
      </c>
    </row>
    <row r="334" s="133" customFormat="true" ht="15.75" hidden="false" customHeight="true" outlineLevel="0" collapsed="false">
      <c r="B334" s="230"/>
      <c r="E334" s="231"/>
      <c r="F334" s="232" t="s">
        <v>381</v>
      </c>
      <c r="G334" s="232"/>
      <c r="H334" s="232"/>
      <c r="I334" s="232"/>
      <c r="K334" s="233" t="n">
        <v>7.488</v>
      </c>
      <c r="R334" s="234"/>
      <c r="T334" s="235"/>
      <c r="AB334" s="236"/>
      <c r="AT334" s="231" t="s">
        <v>152</v>
      </c>
      <c r="AU334" s="231" t="s">
        <v>103</v>
      </c>
      <c r="AV334" s="231" t="s">
        <v>103</v>
      </c>
      <c r="AW334" s="231" t="s">
        <v>110</v>
      </c>
      <c r="AX334" s="231" t="s">
        <v>83</v>
      </c>
      <c r="AY334" s="231" t="s">
        <v>145</v>
      </c>
    </row>
    <row r="335" s="133" customFormat="true" ht="15.75" hidden="false" customHeight="true" outlineLevel="0" collapsed="false">
      <c r="B335" s="230"/>
      <c r="E335" s="231"/>
      <c r="F335" s="232" t="s">
        <v>382</v>
      </c>
      <c r="G335" s="232"/>
      <c r="H335" s="232"/>
      <c r="I335" s="232"/>
      <c r="K335" s="233" t="n">
        <v>7.488</v>
      </c>
      <c r="R335" s="234"/>
      <c r="T335" s="235"/>
      <c r="AB335" s="236"/>
      <c r="AT335" s="231" t="s">
        <v>152</v>
      </c>
      <c r="AU335" s="231" t="s">
        <v>103</v>
      </c>
      <c r="AV335" s="231" t="s">
        <v>103</v>
      </c>
      <c r="AW335" s="231" t="s">
        <v>110</v>
      </c>
      <c r="AX335" s="231" t="s">
        <v>83</v>
      </c>
      <c r="AY335" s="231" t="s">
        <v>145</v>
      </c>
    </row>
    <row r="336" s="133" customFormat="true" ht="15.75" hidden="false" customHeight="true" outlineLevel="0" collapsed="false">
      <c r="B336" s="230"/>
      <c r="E336" s="231"/>
      <c r="F336" s="232" t="s">
        <v>383</v>
      </c>
      <c r="G336" s="232"/>
      <c r="H336" s="232"/>
      <c r="I336" s="232"/>
      <c r="K336" s="233" t="n">
        <v>7.488</v>
      </c>
      <c r="R336" s="234"/>
      <c r="T336" s="235"/>
      <c r="AB336" s="236"/>
      <c r="AT336" s="231" t="s">
        <v>152</v>
      </c>
      <c r="AU336" s="231" t="s">
        <v>103</v>
      </c>
      <c r="AV336" s="231" t="s">
        <v>103</v>
      </c>
      <c r="AW336" s="231" t="s">
        <v>110</v>
      </c>
      <c r="AX336" s="231" t="s">
        <v>83</v>
      </c>
      <c r="AY336" s="231" t="s">
        <v>145</v>
      </c>
    </row>
    <row r="337" s="133" customFormat="true" ht="15.75" hidden="false" customHeight="true" outlineLevel="0" collapsed="false">
      <c r="B337" s="230"/>
      <c r="E337" s="231"/>
      <c r="F337" s="232" t="s">
        <v>384</v>
      </c>
      <c r="G337" s="232"/>
      <c r="H337" s="232"/>
      <c r="I337" s="232"/>
      <c r="K337" s="233" t="n">
        <v>7.488</v>
      </c>
      <c r="R337" s="234"/>
      <c r="T337" s="235"/>
      <c r="AB337" s="236"/>
      <c r="AT337" s="231" t="s">
        <v>152</v>
      </c>
      <c r="AU337" s="231" t="s">
        <v>103</v>
      </c>
      <c r="AV337" s="231" t="s">
        <v>103</v>
      </c>
      <c r="AW337" s="231" t="s">
        <v>110</v>
      </c>
      <c r="AX337" s="231" t="s">
        <v>83</v>
      </c>
      <c r="AY337" s="231" t="s">
        <v>145</v>
      </c>
    </row>
    <row r="338" s="133" customFormat="true" ht="15.75" hidden="false" customHeight="true" outlineLevel="0" collapsed="false">
      <c r="B338" s="230"/>
      <c r="E338" s="231"/>
      <c r="F338" s="232" t="s">
        <v>385</v>
      </c>
      <c r="G338" s="232"/>
      <c r="H338" s="232"/>
      <c r="I338" s="232"/>
      <c r="K338" s="233" t="n">
        <v>7.488</v>
      </c>
      <c r="R338" s="234"/>
      <c r="T338" s="235"/>
      <c r="AB338" s="236"/>
      <c r="AT338" s="231" t="s">
        <v>152</v>
      </c>
      <c r="AU338" s="231" t="s">
        <v>103</v>
      </c>
      <c r="AV338" s="231" t="s">
        <v>103</v>
      </c>
      <c r="AW338" s="231" t="s">
        <v>110</v>
      </c>
      <c r="AX338" s="231" t="s">
        <v>83</v>
      </c>
      <c r="AY338" s="231" t="s">
        <v>145</v>
      </c>
    </row>
    <row r="339" s="133" customFormat="true" ht="15.75" hidden="false" customHeight="true" outlineLevel="0" collapsed="false">
      <c r="B339" s="230"/>
      <c r="E339" s="231"/>
      <c r="F339" s="232" t="s">
        <v>386</v>
      </c>
      <c r="G339" s="232"/>
      <c r="H339" s="232"/>
      <c r="I339" s="232"/>
      <c r="K339" s="233" t="n">
        <v>0.688</v>
      </c>
      <c r="R339" s="234"/>
      <c r="T339" s="235"/>
      <c r="AB339" s="236"/>
      <c r="AT339" s="231" t="s">
        <v>152</v>
      </c>
      <c r="AU339" s="231" t="s">
        <v>103</v>
      </c>
      <c r="AV339" s="231" t="s">
        <v>103</v>
      </c>
      <c r="AW339" s="231" t="s">
        <v>110</v>
      </c>
      <c r="AX339" s="231" t="s">
        <v>83</v>
      </c>
      <c r="AY339" s="231" t="s">
        <v>145</v>
      </c>
    </row>
    <row r="340" s="133" customFormat="true" ht="15.75" hidden="false" customHeight="true" outlineLevel="0" collapsed="false">
      <c r="B340" s="230"/>
      <c r="E340" s="231"/>
      <c r="F340" s="232" t="s">
        <v>387</v>
      </c>
      <c r="G340" s="232"/>
      <c r="H340" s="232"/>
      <c r="I340" s="232"/>
      <c r="K340" s="233" t="n">
        <v>6.272</v>
      </c>
      <c r="R340" s="234"/>
      <c r="T340" s="235"/>
      <c r="AB340" s="236"/>
      <c r="AT340" s="231" t="s">
        <v>152</v>
      </c>
      <c r="AU340" s="231" t="s">
        <v>103</v>
      </c>
      <c r="AV340" s="231" t="s">
        <v>103</v>
      </c>
      <c r="AW340" s="231" t="s">
        <v>110</v>
      </c>
      <c r="AX340" s="231" t="s">
        <v>83</v>
      </c>
      <c r="AY340" s="231" t="s">
        <v>145</v>
      </c>
    </row>
    <row r="341" s="133" customFormat="true" ht="15.75" hidden="false" customHeight="true" outlineLevel="0" collapsed="false">
      <c r="B341" s="237"/>
      <c r="E341" s="238"/>
      <c r="F341" s="239" t="s">
        <v>153</v>
      </c>
      <c r="G341" s="239"/>
      <c r="H341" s="239"/>
      <c r="I341" s="239"/>
      <c r="K341" s="240" t="n">
        <v>1408.91</v>
      </c>
      <c r="R341" s="241"/>
      <c r="T341" s="242"/>
      <c r="AB341" s="243"/>
      <c r="AT341" s="238" t="s">
        <v>152</v>
      </c>
      <c r="AU341" s="238" t="s">
        <v>103</v>
      </c>
      <c r="AV341" s="238" t="s">
        <v>150</v>
      </c>
      <c r="AW341" s="238" t="s">
        <v>110</v>
      </c>
      <c r="AX341" s="238" t="s">
        <v>23</v>
      </c>
      <c r="AY341" s="238" t="s">
        <v>145</v>
      </c>
    </row>
    <row r="342" s="133" customFormat="true" ht="27" hidden="false" customHeight="true" outlineLevel="0" collapsed="false">
      <c r="B342" s="134"/>
      <c r="C342" s="220" t="s">
        <v>388</v>
      </c>
      <c r="D342" s="220" t="s">
        <v>146</v>
      </c>
      <c r="E342" s="221" t="s">
        <v>389</v>
      </c>
      <c r="F342" s="222" t="s">
        <v>390</v>
      </c>
      <c r="G342" s="222"/>
      <c r="H342" s="222"/>
      <c r="I342" s="222"/>
      <c r="J342" s="223" t="s">
        <v>176</v>
      </c>
      <c r="K342" s="224" t="n">
        <v>307.438</v>
      </c>
      <c r="L342" s="225" t="n">
        <v>0</v>
      </c>
      <c r="M342" s="225"/>
      <c r="N342" s="225" t="n">
        <f aca="false">ROUND($L$342*$K$342,2)</f>
        <v>0</v>
      </c>
      <c r="O342" s="225"/>
      <c r="P342" s="225"/>
      <c r="Q342" s="225"/>
      <c r="R342" s="137"/>
      <c r="T342" s="226"/>
      <c r="U342" s="227" t="s">
        <v>48</v>
      </c>
      <c r="V342" s="228" t="n">
        <v>0.057</v>
      </c>
      <c r="W342" s="228" t="n">
        <f aca="false">$V$342*$K$342</f>
        <v>17.523966</v>
      </c>
      <c r="X342" s="228" t="n">
        <v>0</v>
      </c>
      <c r="Y342" s="228" t="n">
        <f aca="false">$X$342*$K$342</f>
        <v>0</v>
      </c>
      <c r="Z342" s="228" t="n">
        <v>0</v>
      </c>
      <c r="AA342" s="228" t="n">
        <f aca="false">$Z$342*$K$342</f>
        <v>0</v>
      </c>
      <c r="AB342" s="229"/>
      <c r="AR342" s="133" t="s">
        <v>150</v>
      </c>
      <c r="AT342" s="133" t="s">
        <v>146</v>
      </c>
      <c r="AU342" s="133" t="s">
        <v>103</v>
      </c>
      <c r="AY342" s="133" t="s">
        <v>145</v>
      </c>
      <c r="BE342" s="193" t="n">
        <f aca="false">IF($U$342="základní",$N$342,0)</f>
        <v>0</v>
      </c>
      <c r="BF342" s="193" t="n">
        <f aca="false">IF($U$342="snížená",$N$342,0)</f>
        <v>0</v>
      </c>
      <c r="BG342" s="193" t="n">
        <f aca="false">IF($U$342="zákl. přenesená",$N$342,0)</f>
        <v>0</v>
      </c>
      <c r="BH342" s="193" t="n">
        <f aca="false">IF($U$342="sníž. přenesená",$N$342,0)</f>
        <v>0</v>
      </c>
      <c r="BI342" s="193" t="n">
        <f aca="false">IF($U$342="nulová",$N$342,0)</f>
        <v>0</v>
      </c>
      <c r="BJ342" s="133" t="s">
        <v>23</v>
      </c>
      <c r="BK342" s="193" t="n">
        <f aca="false">ROUND($L$342*$K$342,2)</f>
        <v>0</v>
      </c>
      <c r="BL342" s="133" t="s">
        <v>150</v>
      </c>
    </row>
    <row r="343" s="133" customFormat="true" ht="15.75" hidden="false" customHeight="true" outlineLevel="0" collapsed="false">
      <c r="B343" s="230"/>
      <c r="E343" s="231"/>
      <c r="F343" s="232" t="s">
        <v>391</v>
      </c>
      <c r="G343" s="232"/>
      <c r="H343" s="232"/>
      <c r="I343" s="232"/>
      <c r="K343" s="233" t="n">
        <v>8.8</v>
      </c>
      <c r="R343" s="234"/>
      <c r="T343" s="235"/>
      <c r="AB343" s="236"/>
      <c r="AT343" s="231" t="s">
        <v>152</v>
      </c>
      <c r="AU343" s="231" t="s">
        <v>103</v>
      </c>
      <c r="AV343" s="231" t="s">
        <v>103</v>
      </c>
      <c r="AW343" s="231" t="s">
        <v>110</v>
      </c>
      <c r="AX343" s="231" t="s">
        <v>83</v>
      </c>
      <c r="AY343" s="231" t="s">
        <v>145</v>
      </c>
    </row>
    <row r="344" s="133" customFormat="true" ht="15.75" hidden="false" customHeight="true" outlineLevel="0" collapsed="false">
      <c r="B344" s="230"/>
      <c r="E344" s="231"/>
      <c r="F344" s="232" t="s">
        <v>392</v>
      </c>
      <c r="G344" s="232"/>
      <c r="H344" s="232"/>
      <c r="I344" s="232"/>
      <c r="K344" s="233" t="n">
        <v>29.674</v>
      </c>
      <c r="R344" s="234"/>
      <c r="T344" s="235"/>
      <c r="AB344" s="236"/>
      <c r="AT344" s="231" t="s">
        <v>152</v>
      </c>
      <c r="AU344" s="231" t="s">
        <v>103</v>
      </c>
      <c r="AV344" s="231" t="s">
        <v>103</v>
      </c>
      <c r="AW344" s="231" t="s">
        <v>110</v>
      </c>
      <c r="AX344" s="231" t="s">
        <v>83</v>
      </c>
      <c r="AY344" s="231" t="s">
        <v>145</v>
      </c>
    </row>
    <row r="345" s="133" customFormat="true" ht="15.75" hidden="false" customHeight="true" outlineLevel="0" collapsed="false">
      <c r="B345" s="230"/>
      <c r="E345" s="231"/>
      <c r="F345" s="232" t="s">
        <v>196</v>
      </c>
      <c r="G345" s="232"/>
      <c r="H345" s="232"/>
      <c r="I345" s="232"/>
      <c r="K345" s="233" t="n">
        <v>234.016</v>
      </c>
      <c r="R345" s="234"/>
      <c r="T345" s="235"/>
      <c r="AB345" s="236"/>
      <c r="AT345" s="231" t="s">
        <v>152</v>
      </c>
      <c r="AU345" s="231" t="s">
        <v>103</v>
      </c>
      <c r="AV345" s="231" t="s">
        <v>103</v>
      </c>
      <c r="AW345" s="231" t="s">
        <v>110</v>
      </c>
      <c r="AX345" s="231" t="s">
        <v>83</v>
      </c>
      <c r="AY345" s="231" t="s">
        <v>145</v>
      </c>
    </row>
    <row r="346" s="133" customFormat="true" ht="15.75" hidden="false" customHeight="true" outlineLevel="0" collapsed="false">
      <c r="B346" s="230"/>
      <c r="E346" s="231"/>
      <c r="F346" s="232" t="s">
        <v>210</v>
      </c>
      <c r="G346" s="232"/>
      <c r="H346" s="232"/>
      <c r="I346" s="232"/>
      <c r="K346" s="233" t="n">
        <v>8.16</v>
      </c>
      <c r="R346" s="234"/>
      <c r="T346" s="235"/>
      <c r="AB346" s="236"/>
      <c r="AT346" s="231" t="s">
        <v>152</v>
      </c>
      <c r="AU346" s="231" t="s">
        <v>103</v>
      </c>
      <c r="AV346" s="231" t="s">
        <v>103</v>
      </c>
      <c r="AW346" s="231" t="s">
        <v>110</v>
      </c>
      <c r="AX346" s="231" t="s">
        <v>83</v>
      </c>
      <c r="AY346" s="231" t="s">
        <v>145</v>
      </c>
    </row>
    <row r="347" s="133" customFormat="true" ht="15.75" hidden="false" customHeight="true" outlineLevel="0" collapsed="false">
      <c r="B347" s="230"/>
      <c r="E347" s="231"/>
      <c r="F347" s="232" t="s">
        <v>211</v>
      </c>
      <c r="G347" s="232"/>
      <c r="H347" s="232"/>
      <c r="I347" s="232"/>
      <c r="K347" s="233" t="n">
        <v>8.2</v>
      </c>
      <c r="R347" s="234"/>
      <c r="T347" s="235"/>
      <c r="AB347" s="236"/>
      <c r="AT347" s="231" t="s">
        <v>152</v>
      </c>
      <c r="AU347" s="231" t="s">
        <v>103</v>
      </c>
      <c r="AV347" s="231" t="s">
        <v>103</v>
      </c>
      <c r="AW347" s="231" t="s">
        <v>110</v>
      </c>
      <c r="AX347" s="231" t="s">
        <v>83</v>
      </c>
      <c r="AY347" s="231" t="s">
        <v>145</v>
      </c>
    </row>
    <row r="348" s="133" customFormat="true" ht="15.75" hidden="false" customHeight="true" outlineLevel="0" collapsed="false">
      <c r="B348" s="230"/>
      <c r="E348" s="231"/>
      <c r="F348" s="232" t="s">
        <v>393</v>
      </c>
      <c r="G348" s="232"/>
      <c r="H348" s="232"/>
      <c r="I348" s="232"/>
      <c r="K348" s="233" t="n">
        <v>1.872</v>
      </c>
      <c r="R348" s="234"/>
      <c r="T348" s="235"/>
      <c r="AB348" s="236"/>
      <c r="AT348" s="231" t="s">
        <v>152</v>
      </c>
      <c r="AU348" s="231" t="s">
        <v>103</v>
      </c>
      <c r="AV348" s="231" t="s">
        <v>103</v>
      </c>
      <c r="AW348" s="231" t="s">
        <v>110</v>
      </c>
      <c r="AX348" s="231" t="s">
        <v>83</v>
      </c>
      <c r="AY348" s="231" t="s">
        <v>145</v>
      </c>
    </row>
    <row r="349" s="133" customFormat="true" ht="15.75" hidden="false" customHeight="true" outlineLevel="0" collapsed="false">
      <c r="B349" s="230"/>
      <c r="E349" s="231"/>
      <c r="F349" s="232" t="s">
        <v>394</v>
      </c>
      <c r="G349" s="232"/>
      <c r="H349" s="232"/>
      <c r="I349" s="232"/>
      <c r="K349" s="233" t="n">
        <v>1.872</v>
      </c>
      <c r="R349" s="234"/>
      <c r="T349" s="235"/>
      <c r="AB349" s="236"/>
      <c r="AT349" s="231" t="s">
        <v>152</v>
      </c>
      <c r="AU349" s="231" t="s">
        <v>103</v>
      </c>
      <c r="AV349" s="231" t="s">
        <v>103</v>
      </c>
      <c r="AW349" s="231" t="s">
        <v>110</v>
      </c>
      <c r="AX349" s="231" t="s">
        <v>83</v>
      </c>
      <c r="AY349" s="231" t="s">
        <v>145</v>
      </c>
    </row>
    <row r="350" s="133" customFormat="true" ht="15.75" hidden="false" customHeight="true" outlineLevel="0" collapsed="false">
      <c r="B350" s="230"/>
      <c r="E350" s="231"/>
      <c r="F350" s="232" t="s">
        <v>395</v>
      </c>
      <c r="G350" s="232"/>
      <c r="H350" s="232"/>
      <c r="I350" s="232"/>
      <c r="K350" s="233" t="n">
        <v>1.872</v>
      </c>
      <c r="R350" s="234"/>
      <c r="T350" s="235"/>
      <c r="AB350" s="236"/>
      <c r="AT350" s="231" t="s">
        <v>152</v>
      </c>
      <c r="AU350" s="231" t="s">
        <v>103</v>
      </c>
      <c r="AV350" s="231" t="s">
        <v>103</v>
      </c>
      <c r="AW350" s="231" t="s">
        <v>110</v>
      </c>
      <c r="AX350" s="231" t="s">
        <v>83</v>
      </c>
      <c r="AY350" s="231" t="s">
        <v>145</v>
      </c>
    </row>
    <row r="351" s="133" customFormat="true" ht="15.75" hidden="false" customHeight="true" outlineLevel="0" collapsed="false">
      <c r="B351" s="230"/>
      <c r="E351" s="231"/>
      <c r="F351" s="232" t="s">
        <v>396</v>
      </c>
      <c r="G351" s="232"/>
      <c r="H351" s="232"/>
      <c r="I351" s="232"/>
      <c r="K351" s="233" t="n">
        <v>1.872</v>
      </c>
      <c r="R351" s="234"/>
      <c r="T351" s="235"/>
      <c r="AB351" s="236"/>
      <c r="AT351" s="231" t="s">
        <v>152</v>
      </c>
      <c r="AU351" s="231" t="s">
        <v>103</v>
      </c>
      <c r="AV351" s="231" t="s">
        <v>103</v>
      </c>
      <c r="AW351" s="231" t="s">
        <v>110</v>
      </c>
      <c r="AX351" s="231" t="s">
        <v>83</v>
      </c>
      <c r="AY351" s="231" t="s">
        <v>145</v>
      </c>
    </row>
    <row r="352" s="133" customFormat="true" ht="15.75" hidden="false" customHeight="true" outlineLevel="0" collapsed="false">
      <c r="B352" s="230"/>
      <c r="E352" s="231"/>
      <c r="F352" s="232" t="s">
        <v>397</v>
      </c>
      <c r="G352" s="232"/>
      <c r="H352" s="232"/>
      <c r="I352" s="232"/>
      <c r="K352" s="233" t="n">
        <v>1.872</v>
      </c>
      <c r="R352" s="234"/>
      <c r="T352" s="235"/>
      <c r="AB352" s="236"/>
      <c r="AT352" s="231" t="s">
        <v>152</v>
      </c>
      <c r="AU352" s="231" t="s">
        <v>103</v>
      </c>
      <c r="AV352" s="231" t="s">
        <v>103</v>
      </c>
      <c r="AW352" s="231" t="s">
        <v>110</v>
      </c>
      <c r="AX352" s="231" t="s">
        <v>83</v>
      </c>
      <c r="AY352" s="231" t="s">
        <v>145</v>
      </c>
    </row>
    <row r="353" s="133" customFormat="true" ht="15.75" hidden="false" customHeight="true" outlineLevel="0" collapsed="false">
      <c r="B353" s="230"/>
      <c r="E353" s="231"/>
      <c r="F353" s="232" t="s">
        <v>398</v>
      </c>
      <c r="G353" s="232"/>
      <c r="H353" s="232"/>
      <c r="I353" s="232"/>
      <c r="K353" s="233" t="n">
        <v>1.872</v>
      </c>
      <c r="R353" s="234"/>
      <c r="T353" s="235"/>
      <c r="AB353" s="236"/>
      <c r="AT353" s="231" t="s">
        <v>152</v>
      </c>
      <c r="AU353" s="231" t="s">
        <v>103</v>
      </c>
      <c r="AV353" s="231" t="s">
        <v>103</v>
      </c>
      <c r="AW353" s="231" t="s">
        <v>110</v>
      </c>
      <c r="AX353" s="231" t="s">
        <v>83</v>
      </c>
      <c r="AY353" s="231" t="s">
        <v>145</v>
      </c>
    </row>
    <row r="354" s="133" customFormat="true" ht="15.75" hidden="false" customHeight="true" outlineLevel="0" collapsed="false">
      <c r="B354" s="230"/>
      <c r="E354" s="231"/>
      <c r="F354" s="232" t="s">
        <v>399</v>
      </c>
      <c r="G354" s="232"/>
      <c r="H354" s="232"/>
      <c r="I354" s="232"/>
      <c r="K354" s="233" t="n">
        <v>1.872</v>
      </c>
      <c r="R354" s="234"/>
      <c r="T354" s="235"/>
      <c r="AB354" s="236"/>
      <c r="AT354" s="231" t="s">
        <v>152</v>
      </c>
      <c r="AU354" s="231" t="s">
        <v>103</v>
      </c>
      <c r="AV354" s="231" t="s">
        <v>103</v>
      </c>
      <c r="AW354" s="231" t="s">
        <v>110</v>
      </c>
      <c r="AX354" s="231" t="s">
        <v>83</v>
      </c>
      <c r="AY354" s="231" t="s">
        <v>145</v>
      </c>
    </row>
    <row r="355" s="133" customFormat="true" ht="15.75" hidden="false" customHeight="true" outlineLevel="0" collapsed="false">
      <c r="B355" s="230"/>
      <c r="E355" s="231"/>
      <c r="F355" s="232" t="s">
        <v>400</v>
      </c>
      <c r="G355" s="232"/>
      <c r="H355" s="232"/>
      <c r="I355" s="232"/>
      <c r="K355" s="233" t="n">
        <v>1.872</v>
      </c>
      <c r="R355" s="234"/>
      <c r="T355" s="235"/>
      <c r="AB355" s="236"/>
      <c r="AT355" s="231" t="s">
        <v>152</v>
      </c>
      <c r="AU355" s="231" t="s">
        <v>103</v>
      </c>
      <c r="AV355" s="231" t="s">
        <v>103</v>
      </c>
      <c r="AW355" s="231" t="s">
        <v>110</v>
      </c>
      <c r="AX355" s="231" t="s">
        <v>83</v>
      </c>
      <c r="AY355" s="231" t="s">
        <v>145</v>
      </c>
    </row>
    <row r="356" s="133" customFormat="true" ht="15.75" hidden="false" customHeight="true" outlineLevel="0" collapsed="false">
      <c r="B356" s="230"/>
      <c r="E356" s="231"/>
      <c r="F356" s="232" t="s">
        <v>401</v>
      </c>
      <c r="G356" s="232"/>
      <c r="H356" s="232"/>
      <c r="I356" s="232"/>
      <c r="K356" s="233" t="n">
        <v>1.872</v>
      </c>
      <c r="R356" s="234"/>
      <c r="T356" s="235"/>
      <c r="AB356" s="236"/>
      <c r="AT356" s="231" t="s">
        <v>152</v>
      </c>
      <c r="AU356" s="231" t="s">
        <v>103</v>
      </c>
      <c r="AV356" s="231" t="s">
        <v>103</v>
      </c>
      <c r="AW356" s="231" t="s">
        <v>110</v>
      </c>
      <c r="AX356" s="231" t="s">
        <v>83</v>
      </c>
      <c r="AY356" s="231" t="s">
        <v>145</v>
      </c>
    </row>
    <row r="357" s="133" customFormat="true" ht="15.75" hidden="false" customHeight="true" outlineLevel="0" collapsed="false">
      <c r="B357" s="230"/>
      <c r="E357" s="231"/>
      <c r="F357" s="232" t="s">
        <v>402</v>
      </c>
      <c r="G357" s="232"/>
      <c r="H357" s="232"/>
      <c r="I357" s="232"/>
      <c r="K357" s="233" t="n">
        <v>0.172</v>
      </c>
      <c r="R357" s="234"/>
      <c r="T357" s="235"/>
      <c r="AB357" s="236"/>
      <c r="AT357" s="231" t="s">
        <v>152</v>
      </c>
      <c r="AU357" s="231" t="s">
        <v>103</v>
      </c>
      <c r="AV357" s="231" t="s">
        <v>103</v>
      </c>
      <c r="AW357" s="231" t="s">
        <v>110</v>
      </c>
      <c r="AX357" s="231" t="s">
        <v>83</v>
      </c>
      <c r="AY357" s="231" t="s">
        <v>145</v>
      </c>
    </row>
    <row r="358" s="133" customFormat="true" ht="15.75" hidden="false" customHeight="true" outlineLevel="0" collapsed="false">
      <c r="B358" s="230"/>
      <c r="E358" s="231"/>
      <c r="F358" s="232" t="s">
        <v>403</v>
      </c>
      <c r="G358" s="232"/>
      <c r="H358" s="232"/>
      <c r="I358" s="232"/>
      <c r="K358" s="233" t="n">
        <v>1.568</v>
      </c>
      <c r="R358" s="234"/>
      <c r="T358" s="235"/>
      <c r="AB358" s="236"/>
      <c r="AT358" s="231" t="s">
        <v>152</v>
      </c>
      <c r="AU358" s="231" t="s">
        <v>103</v>
      </c>
      <c r="AV358" s="231" t="s">
        <v>103</v>
      </c>
      <c r="AW358" s="231" t="s">
        <v>110</v>
      </c>
      <c r="AX358" s="231" t="s">
        <v>83</v>
      </c>
      <c r="AY358" s="231" t="s">
        <v>145</v>
      </c>
    </row>
    <row r="359" s="133" customFormat="true" ht="15.75" hidden="false" customHeight="true" outlineLevel="0" collapsed="false">
      <c r="B359" s="237"/>
      <c r="E359" s="238"/>
      <c r="F359" s="239" t="s">
        <v>153</v>
      </c>
      <c r="G359" s="239"/>
      <c r="H359" s="239"/>
      <c r="I359" s="239"/>
      <c r="K359" s="240" t="n">
        <v>307.438</v>
      </c>
      <c r="R359" s="241"/>
      <c r="T359" s="242"/>
      <c r="AB359" s="243"/>
      <c r="AT359" s="238" t="s">
        <v>152</v>
      </c>
      <c r="AU359" s="238" t="s">
        <v>103</v>
      </c>
      <c r="AV359" s="238" t="s">
        <v>150</v>
      </c>
      <c r="AW359" s="238" t="s">
        <v>110</v>
      </c>
      <c r="AX359" s="238" t="s">
        <v>23</v>
      </c>
      <c r="AY359" s="238" t="s">
        <v>145</v>
      </c>
    </row>
    <row r="360" s="133" customFormat="true" ht="15.75" hidden="false" customHeight="true" outlineLevel="0" collapsed="false">
      <c r="B360" s="134"/>
      <c r="C360" s="220" t="s">
        <v>404</v>
      </c>
      <c r="D360" s="220" t="s">
        <v>146</v>
      </c>
      <c r="E360" s="221" t="s">
        <v>405</v>
      </c>
      <c r="F360" s="222" t="s">
        <v>406</v>
      </c>
      <c r="G360" s="222"/>
      <c r="H360" s="222"/>
      <c r="I360" s="222"/>
      <c r="J360" s="223" t="s">
        <v>176</v>
      </c>
      <c r="K360" s="224" t="n">
        <v>1731.718</v>
      </c>
      <c r="L360" s="225" t="n">
        <v>0</v>
      </c>
      <c r="M360" s="225"/>
      <c r="N360" s="225" t="n">
        <f aca="false">ROUND($L$360*$K$360,2)</f>
        <v>0</v>
      </c>
      <c r="O360" s="225"/>
      <c r="P360" s="225"/>
      <c r="Q360" s="225"/>
      <c r="R360" s="137"/>
      <c r="T360" s="226"/>
      <c r="U360" s="227" t="s">
        <v>48</v>
      </c>
      <c r="V360" s="228" t="n">
        <v>0.031</v>
      </c>
      <c r="W360" s="228" t="n">
        <f aca="false">$V$360*$K$360</f>
        <v>53.683258</v>
      </c>
      <c r="X360" s="228" t="n">
        <v>0</v>
      </c>
      <c r="Y360" s="228" t="n">
        <f aca="false">$X$360*$K$360</f>
        <v>0</v>
      </c>
      <c r="Z360" s="228" t="n">
        <v>0</v>
      </c>
      <c r="AA360" s="228" t="n">
        <f aca="false">$Z$360*$K$360</f>
        <v>0</v>
      </c>
      <c r="AB360" s="229"/>
      <c r="AR360" s="133" t="s">
        <v>150</v>
      </c>
      <c r="AT360" s="133" t="s">
        <v>146</v>
      </c>
      <c r="AU360" s="133" t="s">
        <v>103</v>
      </c>
      <c r="AY360" s="133" t="s">
        <v>145</v>
      </c>
      <c r="BE360" s="193" t="n">
        <f aca="false">IF($U$360="základní",$N$360,0)</f>
        <v>0</v>
      </c>
      <c r="BF360" s="193" t="n">
        <f aca="false">IF($U$360="snížená",$N$360,0)</f>
        <v>0</v>
      </c>
      <c r="BG360" s="193" t="n">
        <f aca="false">IF($U$360="zákl. přenesená",$N$360,0)</f>
        <v>0</v>
      </c>
      <c r="BH360" s="193" t="n">
        <f aca="false">IF($U$360="sníž. přenesená",$N$360,0)</f>
        <v>0</v>
      </c>
      <c r="BI360" s="193" t="n">
        <f aca="false">IF($U$360="nulová",$N$360,0)</f>
        <v>0</v>
      </c>
      <c r="BJ360" s="133" t="s">
        <v>23</v>
      </c>
      <c r="BK360" s="193" t="n">
        <f aca="false">ROUND($L$360*$K$360,2)</f>
        <v>0</v>
      </c>
      <c r="BL360" s="133" t="s">
        <v>150</v>
      </c>
    </row>
    <row r="361" s="133" customFormat="true" ht="15.75" hidden="false" customHeight="true" outlineLevel="0" collapsed="false">
      <c r="B361" s="230"/>
      <c r="E361" s="231"/>
      <c r="F361" s="232" t="s">
        <v>181</v>
      </c>
      <c r="G361" s="232"/>
      <c r="H361" s="232"/>
      <c r="I361" s="232"/>
      <c r="K361" s="233" t="n">
        <v>146</v>
      </c>
      <c r="R361" s="234"/>
      <c r="T361" s="235"/>
      <c r="AB361" s="236"/>
      <c r="AT361" s="231" t="s">
        <v>152</v>
      </c>
      <c r="AU361" s="231" t="s">
        <v>103</v>
      </c>
      <c r="AV361" s="231" t="s">
        <v>103</v>
      </c>
      <c r="AW361" s="231" t="s">
        <v>110</v>
      </c>
      <c r="AX361" s="231" t="s">
        <v>83</v>
      </c>
      <c r="AY361" s="231" t="s">
        <v>145</v>
      </c>
    </row>
    <row r="362" s="133" customFormat="true" ht="15.75" hidden="false" customHeight="true" outlineLevel="0" collapsed="false">
      <c r="B362" s="230"/>
      <c r="E362" s="231"/>
      <c r="F362" s="232" t="s">
        <v>182</v>
      </c>
      <c r="G362" s="232"/>
      <c r="H362" s="232"/>
      <c r="I362" s="232"/>
      <c r="K362" s="233" t="n">
        <v>68.75</v>
      </c>
      <c r="R362" s="234"/>
      <c r="T362" s="235"/>
      <c r="AB362" s="236"/>
      <c r="AT362" s="231" t="s">
        <v>152</v>
      </c>
      <c r="AU362" s="231" t="s">
        <v>103</v>
      </c>
      <c r="AV362" s="231" t="s">
        <v>103</v>
      </c>
      <c r="AW362" s="231" t="s">
        <v>110</v>
      </c>
      <c r="AX362" s="231" t="s">
        <v>83</v>
      </c>
      <c r="AY362" s="231" t="s">
        <v>145</v>
      </c>
    </row>
    <row r="363" s="133" customFormat="true" ht="15.75" hidden="false" customHeight="true" outlineLevel="0" collapsed="false">
      <c r="B363" s="230"/>
      <c r="E363" s="231"/>
      <c r="F363" s="232" t="s">
        <v>407</v>
      </c>
      <c r="G363" s="232"/>
      <c r="H363" s="232"/>
      <c r="I363" s="232"/>
      <c r="K363" s="233" t="n">
        <v>148.368</v>
      </c>
      <c r="R363" s="234"/>
      <c r="T363" s="235"/>
      <c r="AB363" s="236"/>
      <c r="AT363" s="231" t="s">
        <v>152</v>
      </c>
      <c r="AU363" s="231" t="s">
        <v>103</v>
      </c>
      <c r="AV363" s="231" t="s">
        <v>103</v>
      </c>
      <c r="AW363" s="231" t="s">
        <v>110</v>
      </c>
      <c r="AX363" s="231" t="s">
        <v>83</v>
      </c>
      <c r="AY363" s="231" t="s">
        <v>145</v>
      </c>
    </row>
    <row r="364" s="133" customFormat="true" ht="15.75" hidden="false" customHeight="true" outlineLevel="0" collapsed="false">
      <c r="B364" s="230"/>
      <c r="E364" s="231"/>
      <c r="F364" s="232" t="s">
        <v>408</v>
      </c>
      <c r="G364" s="232"/>
      <c r="H364" s="232"/>
      <c r="I364" s="232"/>
      <c r="K364" s="233" t="n">
        <v>1170.08</v>
      </c>
      <c r="R364" s="234"/>
      <c r="T364" s="235"/>
      <c r="AB364" s="236"/>
      <c r="AT364" s="231" t="s">
        <v>152</v>
      </c>
      <c r="AU364" s="231" t="s">
        <v>103</v>
      </c>
      <c r="AV364" s="231" t="s">
        <v>103</v>
      </c>
      <c r="AW364" s="231" t="s">
        <v>110</v>
      </c>
      <c r="AX364" s="231" t="s">
        <v>83</v>
      </c>
      <c r="AY364" s="231" t="s">
        <v>145</v>
      </c>
    </row>
    <row r="365" s="133" customFormat="true" ht="15.75" hidden="false" customHeight="true" outlineLevel="0" collapsed="false">
      <c r="B365" s="230"/>
      <c r="E365" s="231"/>
      <c r="F365" s="232" t="s">
        <v>409</v>
      </c>
      <c r="G365" s="232"/>
      <c r="H365" s="232"/>
      <c r="I365" s="232"/>
      <c r="K365" s="233" t="n">
        <v>40.8</v>
      </c>
      <c r="R365" s="234"/>
      <c r="T365" s="235"/>
      <c r="AB365" s="236"/>
      <c r="AT365" s="231" t="s">
        <v>152</v>
      </c>
      <c r="AU365" s="231" t="s">
        <v>103</v>
      </c>
      <c r="AV365" s="231" t="s">
        <v>103</v>
      </c>
      <c r="AW365" s="231" t="s">
        <v>110</v>
      </c>
      <c r="AX365" s="231" t="s">
        <v>83</v>
      </c>
      <c r="AY365" s="231" t="s">
        <v>145</v>
      </c>
    </row>
    <row r="366" s="133" customFormat="true" ht="15.75" hidden="false" customHeight="true" outlineLevel="0" collapsed="false">
      <c r="B366" s="230"/>
      <c r="E366" s="231"/>
      <c r="F366" s="232" t="s">
        <v>410</v>
      </c>
      <c r="G366" s="232"/>
      <c r="H366" s="232"/>
      <c r="I366" s="232"/>
      <c r="K366" s="233" t="n">
        <v>41</v>
      </c>
      <c r="R366" s="234"/>
      <c r="T366" s="235"/>
      <c r="AB366" s="236"/>
      <c r="AT366" s="231" t="s">
        <v>152</v>
      </c>
      <c r="AU366" s="231" t="s">
        <v>103</v>
      </c>
      <c r="AV366" s="231" t="s">
        <v>103</v>
      </c>
      <c r="AW366" s="231" t="s">
        <v>110</v>
      </c>
      <c r="AX366" s="231" t="s">
        <v>83</v>
      </c>
      <c r="AY366" s="231" t="s">
        <v>145</v>
      </c>
    </row>
    <row r="367" s="133" customFormat="true" ht="15.75" hidden="false" customHeight="true" outlineLevel="0" collapsed="false">
      <c r="B367" s="230"/>
      <c r="E367" s="231"/>
      <c r="F367" s="232" t="s">
        <v>376</v>
      </c>
      <c r="G367" s="232"/>
      <c r="H367" s="232"/>
      <c r="I367" s="232"/>
      <c r="K367" s="233" t="n">
        <v>8.41</v>
      </c>
      <c r="R367" s="234"/>
      <c r="T367" s="235"/>
      <c r="AB367" s="236"/>
      <c r="AT367" s="231" t="s">
        <v>152</v>
      </c>
      <c r="AU367" s="231" t="s">
        <v>103</v>
      </c>
      <c r="AV367" s="231" t="s">
        <v>103</v>
      </c>
      <c r="AW367" s="231" t="s">
        <v>110</v>
      </c>
      <c r="AX367" s="231" t="s">
        <v>83</v>
      </c>
      <c r="AY367" s="231" t="s">
        <v>145</v>
      </c>
    </row>
    <row r="368" s="133" customFormat="true" ht="15.75" hidden="false" customHeight="true" outlineLevel="0" collapsed="false">
      <c r="B368" s="230"/>
      <c r="E368" s="231"/>
      <c r="F368" s="232" t="s">
        <v>411</v>
      </c>
      <c r="G368" s="232"/>
      <c r="H368" s="232"/>
      <c r="I368" s="232"/>
      <c r="K368" s="233" t="n">
        <v>10.81</v>
      </c>
      <c r="R368" s="234"/>
      <c r="T368" s="235"/>
      <c r="AB368" s="236"/>
      <c r="AT368" s="231" t="s">
        <v>152</v>
      </c>
      <c r="AU368" s="231" t="s">
        <v>103</v>
      </c>
      <c r="AV368" s="231" t="s">
        <v>103</v>
      </c>
      <c r="AW368" s="231" t="s">
        <v>110</v>
      </c>
      <c r="AX368" s="231" t="s">
        <v>83</v>
      </c>
      <c r="AY368" s="231" t="s">
        <v>145</v>
      </c>
    </row>
    <row r="369" s="133" customFormat="true" ht="15.75" hidden="false" customHeight="true" outlineLevel="0" collapsed="false">
      <c r="B369" s="230"/>
      <c r="E369" s="231"/>
      <c r="F369" s="232" t="s">
        <v>412</v>
      </c>
      <c r="G369" s="232"/>
      <c r="H369" s="232"/>
      <c r="I369" s="232"/>
      <c r="K369" s="233" t="n">
        <v>10.81</v>
      </c>
      <c r="R369" s="234"/>
      <c r="T369" s="235"/>
      <c r="AB369" s="236"/>
      <c r="AT369" s="231" t="s">
        <v>152</v>
      </c>
      <c r="AU369" s="231" t="s">
        <v>103</v>
      </c>
      <c r="AV369" s="231" t="s">
        <v>103</v>
      </c>
      <c r="AW369" s="231" t="s">
        <v>110</v>
      </c>
      <c r="AX369" s="231" t="s">
        <v>83</v>
      </c>
      <c r="AY369" s="231" t="s">
        <v>145</v>
      </c>
    </row>
    <row r="370" s="133" customFormat="true" ht="15.75" hidden="false" customHeight="true" outlineLevel="0" collapsed="false">
      <c r="B370" s="230"/>
      <c r="E370" s="231"/>
      <c r="F370" s="232" t="s">
        <v>413</v>
      </c>
      <c r="G370" s="232"/>
      <c r="H370" s="232"/>
      <c r="I370" s="232"/>
      <c r="K370" s="233" t="n">
        <v>10.81</v>
      </c>
      <c r="R370" s="234"/>
      <c r="T370" s="235"/>
      <c r="AB370" s="236"/>
      <c r="AT370" s="231" t="s">
        <v>152</v>
      </c>
      <c r="AU370" s="231" t="s">
        <v>103</v>
      </c>
      <c r="AV370" s="231" t="s">
        <v>103</v>
      </c>
      <c r="AW370" s="231" t="s">
        <v>110</v>
      </c>
      <c r="AX370" s="231" t="s">
        <v>83</v>
      </c>
      <c r="AY370" s="231" t="s">
        <v>145</v>
      </c>
    </row>
    <row r="371" s="133" customFormat="true" ht="15.75" hidden="false" customHeight="true" outlineLevel="0" collapsed="false">
      <c r="B371" s="230"/>
      <c r="E371" s="231"/>
      <c r="F371" s="232" t="s">
        <v>414</v>
      </c>
      <c r="G371" s="232"/>
      <c r="H371" s="232"/>
      <c r="I371" s="232"/>
      <c r="K371" s="233" t="n">
        <v>10.81</v>
      </c>
      <c r="R371" s="234"/>
      <c r="T371" s="235"/>
      <c r="AB371" s="236"/>
      <c r="AT371" s="231" t="s">
        <v>152</v>
      </c>
      <c r="AU371" s="231" t="s">
        <v>103</v>
      </c>
      <c r="AV371" s="231" t="s">
        <v>103</v>
      </c>
      <c r="AW371" s="231" t="s">
        <v>110</v>
      </c>
      <c r="AX371" s="231" t="s">
        <v>83</v>
      </c>
      <c r="AY371" s="231" t="s">
        <v>145</v>
      </c>
    </row>
    <row r="372" s="133" customFormat="true" ht="15.75" hidden="false" customHeight="true" outlineLevel="0" collapsed="false">
      <c r="B372" s="230"/>
      <c r="E372" s="231"/>
      <c r="F372" s="232" t="s">
        <v>415</v>
      </c>
      <c r="G372" s="232"/>
      <c r="H372" s="232"/>
      <c r="I372" s="232"/>
      <c r="K372" s="233" t="n">
        <v>10.81</v>
      </c>
      <c r="R372" s="234"/>
      <c r="T372" s="235"/>
      <c r="AB372" s="236"/>
      <c r="AT372" s="231" t="s">
        <v>152</v>
      </c>
      <c r="AU372" s="231" t="s">
        <v>103</v>
      </c>
      <c r="AV372" s="231" t="s">
        <v>103</v>
      </c>
      <c r="AW372" s="231" t="s">
        <v>110</v>
      </c>
      <c r="AX372" s="231" t="s">
        <v>83</v>
      </c>
      <c r="AY372" s="231" t="s">
        <v>145</v>
      </c>
    </row>
    <row r="373" s="133" customFormat="true" ht="15.75" hidden="false" customHeight="true" outlineLevel="0" collapsed="false">
      <c r="B373" s="230"/>
      <c r="E373" s="231"/>
      <c r="F373" s="232" t="s">
        <v>416</v>
      </c>
      <c r="G373" s="232"/>
      <c r="H373" s="232"/>
      <c r="I373" s="232"/>
      <c r="K373" s="233" t="n">
        <v>10.81</v>
      </c>
      <c r="R373" s="234"/>
      <c r="T373" s="235"/>
      <c r="AB373" s="236"/>
      <c r="AT373" s="231" t="s">
        <v>152</v>
      </c>
      <c r="AU373" s="231" t="s">
        <v>103</v>
      </c>
      <c r="AV373" s="231" t="s">
        <v>103</v>
      </c>
      <c r="AW373" s="231" t="s">
        <v>110</v>
      </c>
      <c r="AX373" s="231" t="s">
        <v>83</v>
      </c>
      <c r="AY373" s="231" t="s">
        <v>145</v>
      </c>
    </row>
    <row r="374" s="133" customFormat="true" ht="15.75" hidden="false" customHeight="true" outlineLevel="0" collapsed="false">
      <c r="B374" s="230"/>
      <c r="E374" s="231"/>
      <c r="F374" s="232" t="s">
        <v>417</v>
      </c>
      <c r="G374" s="232"/>
      <c r="H374" s="232"/>
      <c r="I374" s="232"/>
      <c r="K374" s="233" t="n">
        <v>10.81</v>
      </c>
      <c r="R374" s="234"/>
      <c r="T374" s="235"/>
      <c r="AB374" s="236"/>
      <c r="AT374" s="231" t="s">
        <v>152</v>
      </c>
      <c r="AU374" s="231" t="s">
        <v>103</v>
      </c>
      <c r="AV374" s="231" t="s">
        <v>103</v>
      </c>
      <c r="AW374" s="231" t="s">
        <v>110</v>
      </c>
      <c r="AX374" s="231" t="s">
        <v>83</v>
      </c>
      <c r="AY374" s="231" t="s">
        <v>145</v>
      </c>
    </row>
    <row r="375" s="133" customFormat="true" ht="15.75" hidden="false" customHeight="true" outlineLevel="0" collapsed="false">
      <c r="B375" s="230"/>
      <c r="E375" s="231"/>
      <c r="F375" s="232" t="s">
        <v>418</v>
      </c>
      <c r="G375" s="232"/>
      <c r="H375" s="232"/>
      <c r="I375" s="232"/>
      <c r="K375" s="233" t="n">
        <v>10.81</v>
      </c>
      <c r="R375" s="234"/>
      <c r="T375" s="235"/>
      <c r="AB375" s="236"/>
      <c r="AT375" s="231" t="s">
        <v>152</v>
      </c>
      <c r="AU375" s="231" t="s">
        <v>103</v>
      </c>
      <c r="AV375" s="231" t="s">
        <v>103</v>
      </c>
      <c r="AW375" s="231" t="s">
        <v>110</v>
      </c>
      <c r="AX375" s="231" t="s">
        <v>83</v>
      </c>
      <c r="AY375" s="231" t="s">
        <v>145</v>
      </c>
    </row>
    <row r="376" s="133" customFormat="true" ht="15.75" hidden="false" customHeight="true" outlineLevel="0" collapsed="false">
      <c r="B376" s="230"/>
      <c r="E376" s="231"/>
      <c r="F376" s="232" t="s">
        <v>419</v>
      </c>
      <c r="G376" s="232"/>
      <c r="H376" s="232"/>
      <c r="I376" s="232"/>
      <c r="K376" s="233" t="n">
        <v>10.81</v>
      </c>
      <c r="R376" s="234"/>
      <c r="T376" s="235"/>
      <c r="AB376" s="236"/>
      <c r="AT376" s="231" t="s">
        <v>152</v>
      </c>
      <c r="AU376" s="231" t="s">
        <v>103</v>
      </c>
      <c r="AV376" s="231" t="s">
        <v>103</v>
      </c>
      <c r="AW376" s="231" t="s">
        <v>110</v>
      </c>
      <c r="AX376" s="231" t="s">
        <v>83</v>
      </c>
      <c r="AY376" s="231" t="s">
        <v>145</v>
      </c>
    </row>
    <row r="377" s="133" customFormat="true" ht="15.75" hidden="false" customHeight="true" outlineLevel="0" collapsed="false">
      <c r="B377" s="230"/>
      <c r="E377" s="231"/>
      <c r="F377" s="232" t="s">
        <v>420</v>
      </c>
      <c r="G377" s="232"/>
      <c r="H377" s="232"/>
      <c r="I377" s="232"/>
      <c r="K377" s="233" t="n">
        <v>0.86</v>
      </c>
      <c r="R377" s="234"/>
      <c r="T377" s="235"/>
      <c r="AB377" s="236"/>
      <c r="AT377" s="231" t="s">
        <v>152</v>
      </c>
      <c r="AU377" s="231" t="s">
        <v>103</v>
      </c>
      <c r="AV377" s="231" t="s">
        <v>103</v>
      </c>
      <c r="AW377" s="231" t="s">
        <v>110</v>
      </c>
      <c r="AX377" s="231" t="s">
        <v>83</v>
      </c>
      <c r="AY377" s="231" t="s">
        <v>145</v>
      </c>
    </row>
    <row r="378" s="133" customFormat="true" ht="15.75" hidden="false" customHeight="true" outlineLevel="0" collapsed="false">
      <c r="B378" s="230"/>
      <c r="E378" s="231"/>
      <c r="F378" s="232" t="s">
        <v>421</v>
      </c>
      <c r="G378" s="232"/>
      <c r="H378" s="232"/>
      <c r="I378" s="232"/>
      <c r="K378" s="233" t="n">
        <v>10.16</v>
      </c>
      <c r="R378" s="234"/>
      <c r="T378" s="235"/>
      <c r="AB378" s="236"/>
      <c r="AT378" s="231" t="s">
        <v>152</v>
      </c>
      <c r="AU378" s="231" t="s">
        <v>103</v>
      </c>
      <c r="AV378" s="231" t="s">
        <v>103</v>
      </c>
      <c r="AW378" s="231" t="s">
        <v>110</v>
      </c>
      <c r="AX378" s="231" t="s">
        <v>83</v>
      </c>
      <c r="AY378" s="231" t="s">
        <v>145</v>
      </c>
    </row>
    <row r="379" s="133" customFormat="true" ht="15.75" hidden="false" customHeight="true" outlineLevel="0" collapsed="false">
      <c r="B379" s="237"/>
      <c r="E379" s="238"/>
      <c r="F379" s="239" t="s">
        <v>153</v>
      </c>
      <c r="G379" s="239"/>
      <c r="H379" s="239"/>
      <c r="I379" s="239"/>
      <c r="K379" s="240" t="n">
        <v>1731.718</v>
      </c>
      <c r="R379" s="241"/>
      <c r="T379" s="242"/>
      <c r="AB379" s="243"/>
      <c r="AT379" s="238" t="s">
        <v>152</v>
      </c>
      <c r="AU379" s="238" t="s">
        <v>103</v>
      </c>
      <c r="AV379" s="238" t="s">
        <v>150</v>
      </c>
      <c r="AW379" s="238" t="s">
        <v>110</v>
      </c>
      <c r="AX379" s="238" t="s">
        <v>23</v>
      </c>
      <c r="AY379" s="238" t="s">
        <v>145</v>
      </c>
    </row>
    <row r="380" s="133" customFormat="true" ht="27" hidden="false" customHeight="true" outlineLevel="0" collapsed="false">
      <c r="B380" s="134"/>
      <c r="C380" s="220" t="s">
        <v>422</v>
      </c>
      <c r="D380" s="220" t="s">
        <v>146</v>
      </c>
      <c r="E380" s="221" t="s">
        <v>423</v>
      </c>
      <c r="F380" s="222" t="s">
        <v>424</v>
      </c>
      <c r="G380" s="222"/>
      <c r="H380" s="222"/>
      <c r="I380" s="222"/>
      <c r="J380" s="223" t="s">
        <v>176</v>
      </c>
      <c r="K380" s="224" t="n">
        <v>80.51</v>
      </c>
      <c r="L380" s="225" t="n">
        <v>0</v>
      </c>
      <c r="M380" s="225"/>
      <c r="N380" s="225" t="n">
        <f aca="false">ROUND($L$380*$K$380,2)</f>
        <v>0</v>
      </c>
      <c r="O380" s="225"/>
      <c r="P380" s="225"/>
      <c r="Q380" s="225"/>
      <c r="R380" s="137"/>
      <c r="T380" s="226"/>
      <c r="U380" s="227" t="s">
        <v>48</v>
      </c>
      <c r="V380" s="228" t="n">
        <v>0.299</v>
      </c>
      <c r="W380" s="228" t="n">
        <f aca="false">$V$380*$K$380</f>
        <v>24.07249</v>
      </c>
      <c r="X380" s="228" t="n">
        <v>0</v>
      </c>
      <c r="Y380" s="228" t="n">
        <f aca="false">$X$380*$K$380</f>
        <v>0</v>
      </c>
      <c r="Z380" s="228" t="n">
        <v>0</v>
      </c>
      <c r="AA380" s="228" t="n">
        <f aca="false">$Z$380*$K$380</f>
        <v>0</v>
      </c>
      <c r="AB380" s="229"/>
      <c r="AR380" s="133" t="s">
        <v>150</v>
      </c>
      <c r="AT380" s="133" t="s">
        <v>146</v>
      </c>
      <c r="AU380" s="133" t="s">
        <v>103</v>
      </c>
      <c r="AY380" s="133" t="s">
        <v>145</v>
      </c>
      <c r="BE380" s="193" t="n">
        <f aca="false">IF($U$380="základní",$N$380,0)</f>
        <v>0</v>
      </c>
      <c r="BF380" s="193" t="n">
        <f aca="false">IF($U$380="snížená",$N$380,0)</f>
        <v>0</v>
      </c>
      <c r="BG380" s="193" t="n">
        <f aca="false">IF($U$380="zákl. přenesená",$N$380,0)</f>
        <v>0</v>
      </c>
      <c r="BH380" s="193" t="n">
        <f aca="false">IF($U$380="sníž. přenesená",$N$380,0)</f>
        <v>0</v>
      </c>
      <c r="BI380" s="193" t="n">
        <f aca="false">IF($U$380="nulová",$N$380,0)</f>
        <v>0</v>
      </c>
      <c r="BJ380" s="133" t="s">
        <v>23</v>
      </c>
      <c r="BK380" s="193" t="n">
        <f aca="false">ROUND($L$380*$K$380,2)</f>
        <v>0</v>
      </c>
      <c r="BL380" s="133" t="s">
        <v>150</v>
      </c>
    </row>
    <row r="381" s="133" customFormat="true" ht="15.75" hidden="false" customHeight="true" outlineLevel="0" collapsed="false">
      <c r="B381" s="230"/>
      <c r="E381" s="231"/>
      <c r="F381" s="232" t="s">
        <v>425</v>
      </c>
      <c r="G381" s="232"/>
      <c r="H381" s="232"/>
      <c r="I381" s="232"/>
      <c r="K381" s="233" t="n">
        <v>6.19</v>
      </c>
      <c r="R381" s="234"/>
      <c r="T381" s="235"/>
      <c r="AB381" s="236"/>
      <c r="AT381" s="231" t="s">
        <v>152</v>
      </c>
      <c r="AU381" s="231" t="s">
        <v>103</v>
      </c>
      <c r="AV381" s="231" t="s">
        <v>103</v>
      </c>
      <c r="AW381" s="231" t="s">
        <v>110</v>
      </c>
      <c r="AX381" s="231" t="s">
        <v>83</v>
      </c>
      <c r="AY381" s="231" t="s">
        <v>145</v>
      </c>
    </row>
    <row r="382" s="133" customFormat="true" ht="15.75" hidden="false" customHeight="true" outlineLevel="0" collapsed="false">
      <c r="B382" s="230"/>
      <c r="E382" s="231"/>
      <c r="F382" s="232" t="s">
        <v>426</v>
      </c>
      <c r="G382" s="232"/>
      <c r="H382" s="232"/>
      <c r="I382" s="232"/>
      <c r="K382" s="233" t="n">
        <v>7.02</v>
      </c>
      <c r="R382" s="234"/>
      <c r="T382" s="235"/>
      <c r="AB382" s="236"/>
      <c r="AT382" s="231" t="s">
        <v>152</v>
      </c>
      <c r="AU382" s="231" t="s">
        <v>103</v>
      </c>
      <c r="AV382" s="231" t="s">
        <v>103</v>
      </c>
      <c r="AW382" s="231" t="s">
        <v>110</v>
      </c>
      <c r="AX382" s="231" t="s">
        <v>83</v>
      </c>
      <c r="AY382" s="231" t="s">
        <v>145</v>
      </c>
    </row>
    <row r="383" s="133" customFormat="true" ht="15.75" hidden="false" customHeight="true" outlineLevel="0" collapsed="false">
      <c r="B383" s="230"/>
      <c r="E383" s="231"/>
      <c r="F383" s="232" t="s">
        <v>427</v>
      </c>
      <c r="G383" s="232"/>
      <c r="H383" s="232"/>
      <c r="I383" s="232"/>
      <c r="K383" s="233" t="n">
        <v>7.02</v>
      </c>
      <c r="R383" s="234"/>
      <c r="T383" s="235"/>
      <c r="AB383" s="236"/>
      <c r="AT383" s="231" t="s">
        <v>152</v>
      </c>
      <c r="AU383" s="231" t="s">
        <v>103</v>
      </c>
      <c r="AV383" s="231" t="s">
        <v>103</v>
      </c>
      <c r="AW383" s="231" t="s">
        <v>110</v>
      </c>
      <c r="AX383" s="231" t="s">
        <v>83</v>
      </c>
      <c r="AY383" s="231" t="s">
        <v>145</v>
      </c>
    </row>
    <row r="384" s="133" customFormat="true" ht="15.75" hidden="false" customHeight="true" outlineLevel="0" collapsed="false">
      <c r="B384" s="230"/>
      <c r="E384" s="231"/>
      <c r="F384" s="232" t="s">
        <v>428</v>
      </c>
      <c r="G384" s="232"/>
      <c r="H384" s="232"/>
      <c r="I384" s="232"/>
      <c r="K384" s="233" t="n">
        <v>7.02</v>
      </c>
      <c r="R384" s="234"/>
      <c r="T384" s="235"/>
      <c r="AB384" s="236"/>
      <c r="AT384" s="231" t="s">
        <v>152</v>
      </c>
      <c r="AU384" s="231" t="s">
        <v>103</v>
      </c>
      <c r="AV384" s="231" t="s">
        <v>103</v>
      </c>
      <c r="AW384" s="231" t="s">
        <v>110</v>
      </c>
      <c r="AX384" s="231" t="s">
        <v>83</v>
      </c>
      <c r="AY384" s="231" t="s">
        <v>145</v>
      </c>
    </row>
    <row r="385" s="133" customFormat="true" ht="15.75" hidden="false" customHeight="true" outlineLevel="0" collapsed="false">
      <c r="B385" s="230"/>
      <c r="E385" s="231"/>
      <c r="F385" s="232" t="s">
        <v>429</v>
      </c>
      <c r="G385" s="232"/>
      <c r="H385" s="232"/>
      <c r="I385" s="232"/>
      <c r="K385" s="233" t="n">
        <v>7.02</v>
      </c>
      <c r="R385" s="234"/>
      <c r="T385" s="235"/>
      <c r="AB385" s="236"/>
      <c r="AT385" s="231" t="s">
        <v>152</v>
      </c>
      <c r="AU385" s="231" t="s">
        <v>103</v>
      </c>
      <c r="AV385" s="231" t="s">
        <v>103</v>
      </c>
      <c r="AW385" s="231" t="s">
        <v>110</v>
      </c>
      <c r="AX385" s="231" t="s">
        <v>83</v>
      </c>
      <c r="AY385" s="231" t="s">
        <v>145</v>
      </c>
    </row>
    <row r="386" s="133" customFormat="true" ht="15.75" hidden="false" customHeight="true" outlineLevel="0" collapsed="false">
      <c r="B386" s="230"/>
      <c r="E386" s="231"/>
      <c r="F386" s="232" t="s">
        <v>430</v>
      </c>
      <c r="G386" s="232"/>
      <c r="H386" s="232"/>
      <c r="I386" s="232"/>
      <c r="K386" s="233" t="n">
        <v>7.02</v>
      </c>
      <c r="R386" s="234"/>
      <c r="T386" s="235"/>
      <c r="AB386" s="236"/>
      <c r="AT386" s="231" t="s">
        <v>152</v>
      </c>
      <c r="AU386" s="231" t="s">
        <v>103</v>
      </c>
      <c r="AV386" s="231" t="s">
        <v>103</v>
      </c>
      <c r="AW386" s="231" t="s">
        <v>110</v>
      </c>
      <c r="AX386" s="231" t="s">
        <v>83</v>
      </c>
      <c r="AY386" s="231" t="s">
        <v>145</v>
      </c>
    </row>
    <row r="387" s="133" customFormat="true" ht="15.75" hidden="false" customHeight="true" outlineLevel="0" collapsed="false">
      <c r="B387" s="230"/>
      <c r="E387" s="231"/>
      <c r="F387" s="232" t="s">
        <v>431</v>
      </c>
      <c r="G387" s="232"/>
      <c r="H387" s="232"/>
      <c r="I387" s="232"/>
      <c r="K387" s="233" t="n">
        <v>7.02</v>
      </c>
      <c r="R387" s="234"/>
      <c r="T387" s="235"/>
      <c r="AB387" s="236"/>
      <c r="AT387" s="231" t="s">
        <v>152</v>
      </c>
      <c r="AU387" s="231" t="s">
        <v>103</v>
      </c>
      <c r="AV387" s="231" t="s">
        <v>103</v>
      </c>
      <c r="AW387" s="231" t="s">
        <v>110</v>
      </c>
      <c r="AX387" s="231" t="s">
        <v>83</v>
      </c>
      <c r="AY387" s="231" t="s">
        <v>145</v>
      </c>
    </row>
    <row r="388" s="133" customFormat="true" ht="15.75" hidden="false" customHeight="true" outlineLevel="0" collapsed="false">
      <c r="B388" s="230"/>
      <c r="E388" s="231"/>
      <c r="F388" s="232" t="s">
        <v>432</v>
      </c>
      <c r="G388" s="232"/>
      <c r="H388" s="232"/>
      <c r="I388" s="232"/>
      <c r="K388" s="233" t="n">
        <v>7.02</v>
      </c>
      <c r="R388" s="234"/>
      <c r="T388" s="235"/>
      <c r="AB388" s="236"/>
      <c r="AT388" s="231" t="s">
        <v>152</v>
      </c>
      <c r="AU388" s="231" t="s">
        <v>103</v>
      </c>
      <c r="AV388" s="231" t="s">
        <v>103</v>
      </c>
      <c r="AW388" s="231" t="s">
        <v>110</v>
      </c>
      <c r="AX388" s="231" t="s">
        <v>83</v>
      </c>
      <c r="AY388" s="231" t="s">
        <v>145</v>
      </c>
    </row>
    <row r="389" s="133" customFormat="true" ht="15.75" hidden="false" customHeight="true" outlineLevel="0" collapsed="false">
      <c r="B389" s="230"/>
      <c r="E389" s="231"/>
      <c r="F389" s="232" t="s">
        <v>433</v>
      </c>
      <c r="G389" s="232"/>
      <c r="H389" s="232"/>
      <c r="I389" s="232"/>
      <c r="K389" s="233" t="n">
        <v>7.02</v>
      </c>
      <c r="R389" s="234"/>
      <c r="T389" s="235"/>
      <c r="AB389" s="236"/>
      <c r="AT389" s="231" t="s">
        <v>152</v>
      </c>
      <c r="AU389" s="231" t="s">
        <v>103</v>
      </c>
      <c r="AV389" s="231" t="s">
        <v>103</v>
      </c>
      <c r="AW389" s="231" t="s">
        <v>110</v>
      </c>
      <c r="AX389" s="231" t="s">
        <v>83</v>
      </c>
      <c r="AY389" s="231" t="s">
        <v>145</v>
      </c>
    </row>
    <row r="390" s="133" customFormat="true" ht="15.75" hidden="false" customHeight="true" outlineLevel="0" collapsed="false">
      <c r="B390" s="230"/>
      <c r="E390" s="231"/>
      <c r="F390" s="232" t="s">
        <v>434</v>
      </c>
      <c r="G390" s="232"/>
      <c r="H390" s="232"/>
      <c r="I390" s="232"/>
      <c r="K390" s="233" t="n">
        <v>7.02</v>
      </c>
      <c r="R390" s="234"/>
      <c r="T390" s="235"/>
      <c r="AB390" s="236"/>
      <c r="AT390" s="231" t="s">
        <v>152</v>
      </c>
      <c r="AU390" s="231" t="s">
        <v>103</v>
      </c>
      <c r="AV390" s="231" t="s">
        <v>103</v>
      </c>
      <c r="AW390" s="231" t="s">
        <v>110</v>
      </c>
      <c r="AX390" s="231" t="s">
        <v>83</v>
      </c>
      <c r="AY390" s="231" t="s">
        <v>145</v>
      </c>
    </row>
    <row r="391" s="133" customFormat="true" ht="15.75" hidden="false" customHeight="true" outlineLevel="0" collapsed="false">
      <c r="B391" s="230"/>
      <c r="E391" s="231"/>
      <c r="F391" s="232" t="s">
        <v>435</v>
      </c>
      <c r="G391" s="232"/>
      <c r="H391" s="232"/>
      <c r="I391" s="232"/>
      <c r="K391" s="233" t="n">
        <v>2.52</v>
      </c>
      <c r="R391" s="234"/>
      <c r="T391" s="235"/>
      <c r="AB391" s="236"/>
      <c r="AT391" s="231" t="s">
        <v>152</v>
      </c>
      <c r="AU391" s="231" t="s">
        <v>103</v>
      </c>
      <c r="AV391" s="231" t="s">
        <v>103</v>
      </c>
      <c r="AW391" s="231" t="s">
        <v>110</v>
      </c>
      <c r="AX391" s="231" t="s">
        <v>83</v>
      </c>
      <c r="AY391" s="231" t="s">
        <v>145</v>
      </c>
    </row>
    <row r="392" s="133" customFormat="true" ht="15.75" hidden="false" customHeight="true" outlineLevel="0" collapsed="false">
      <c r="B392" s="230"/>
      <c r="E392" s="231"/>
      <c r="F392" s="232" t="s">
        <v>436</v>
      </c>
      <c r="G392" s="232"/>
      <c r="H392" s="232"/>
      <c r="I392" s="232"/>
      <c r="K392" s="233" t="n">
        <v>8.62</v>
      </c>
      <c r="R392" s="234"/>
      <c r="T392" s="235"/>
      <c r="AB392" s="236"/>
      <c r="AT392" s="231" t="s">
        <v>152</v>
      </c>
      <c r="AU392" s="231" t="s">
        <v>103</v>
      </c>
      <c r="AV392" s="231" t="s">
        <v>103</v>
      </c>
      <c r="AW392" s="231" t="s">
        <v>110</v>
      </c>
      <c r="AX392" s="231" t="s">
        <v>83</v>
      </c>
      <c r="AY392" s="231" t="s">
        <v>145</v>
      </c>
    </row>
    <row r="393" s="133" customFormat="true" ht="15.75" hidden="false" customHeight="true" outlineLevel="0" collapsed="false">
      <c r="B393" s="237"/>
      <c r="E393" s="238"/>
      <c r="F393" s="239" t="s">
        <v>153</v>
      </c>
      <c r="G393" s="239"/>
      <c r="H393" s="239"/>
      <c r="I393" s="239"/>
      <c r="K393" s="240" t="n">
        <v>80.51</v>
      </c>
      <c r="R393" s="241"/>
      <c r="T393" s="242"/>
      <c r="AB393" s="243"/>
      <c r="AT393" s="238" t="s">
        <v>152</v>
      </c>
      <c r="AU393" s="238" t="s">
        <v>103</v>
      </c>
      <c r="AV393" s="238" t="s">
        <v>150</v>
      </c>
      <c r="AW393" s="238" t="s">
        <v>110</v>
      </c>
      <c r="AX393" s="238" t="s">
        <v>23</v>
      </c>
      <c r="AY393" s="238" t="s">
        <v>145</v>
      </c>
    </row>
    <row r="394" s="133" customFormat="true" ht="39" hidden="false" customHeight="true" outlineLevel="0" collapsed="false">
      <c r="B394" s="134"/>
      <c r="C394" s="220" t="s">
        <v>437</v>
      </c>
      <c r="D394" s="220" t="s">
        <v>146</v>
      </c>
      <c r="E394" s="221" t="s">
        <v>438</v>
      </c>
      <c r="F394" s="222" t="s">
        <v>439</v>
      </c>
      <c r="G394" s="222"/>
      <c r="H394" s="222"/>
      <c r="I394" s="222"/>
      <c r="J394" s="223" t="s">
        <v>176</v>
      </c>
      <c r="K394" s="224" t="n">
        <v>19.98</v>
      </c>
      <c r="L394" s="225" t="n">
        <v>0</v>
      </c>
      <c r="M394" s="225"/>
      <c r="N394" s="225" t="n">
        <f aca="false">ROUND($L$394*$K$394,2)</f>
        <v>0</v>
      </c>
      <c r="O394" s="225"/>
      <c r="P394" s="225"/>
      <c r="Q394" s="225"/>
      <c r="R394" s="137"/>
      <c r="T394" s="226"/>
      <c r="U394" s="227" t="s">
        <v>48</v>
      </c>
      <c r="V394" s="228" t="n">
        <v>1.587</v>
      </c>
      <c r="W394" s="228" t="n">
        <f aca="false">$V$394*$K$394</f>
        <v>31.70826</v>
      </c>
      <c r="X394" s="228" t="n">
        <v>0</v>
      </c>
      <c r="Y394" s="228" t="n">
        <f aca="false">$X$394*$K$394</f>
        <v>0</v>
      </c>
      <c r="Z394" s="228" t="n">
        <v>0</v>
      </c>
      <c r="AA394" s="228" t="n">
        <f aca="false">$Z$394*$K$394</f>
        <v>0</v>
      </c>
      <c r="AB394" s="229"/>
      <c r="AR394" s="133" t="s">
        <v>150</v>
      </c>
      <c r="AT394" s="133" t="s">
        <v>146</v>
      </c>
      <c r="AU394" s="133" t="s">
        <v>103</v>
      </c>
      <c r="AY394" s="133" t="s">
        <v>145</v>
      </c>
      <c r="BE394" s="193" t="n">
        <f aca="false">IF($U$394="základní",$N$394,0)</f>
        <v>0</v>
      </c>
      <c r="BF394" s="193" t="n">
        <f aca="false">IF($U$394="snížená",$N$394,0)</f>
        <v>0</v>
      </c>
      <c r="BG394" s="193" t="n">
        <f aca="false">IF($U$394="zákl. přenesená",$N$394,0)</f>
        <v>0</v>
      </c>
      <c r="BH394" s="193" t="n">
        <f aca="false">IF($U$394="sníž. přenesená",$N$394,0)</f>
        <v>0</v>
      </c>
      <c r="BI394" s="193" t="n">
        <f aca="false">IF($U$394="nulová",$N$394,0)</f>
        <v>0</v>
      </c>
      <c r="BJ394" s="133" t="s">
        <v>23</v>
      </c>
      <c r="BK394" s="193" t="n">
        <f aca="false">ROUND($L$394*$K$394,2)</f>
        <v>0</v>
      </c>
      <c r="BL394" s="133" t="s">
        <v>150</v>
      </c>
    </row>
    <row r="395" s="133" customFormat="true" ht="15.75" hidden="false" customHeight="true" outlineLevel="0" collapsed="false">
      <c r="B395" s="230"/>
      <c r="E395" s="231"/>
      <c r="F395" s="232" t="s">
        <v>440</v>
      </c>
      <c r="G395" s="232"/>
      <c r="H395" s="232"/>
      <c r="I395" s="232"/>
      <c r="K395" s="233" t="n">
        <v>1.7</v>
      </c>
      <c r="R395" s="234"/>
      <c r="T395" s="235"/>
      <c r="AB395" s="236"/>
      <c r="AT395" s="231" t="s">
        <v>152</v>
      </c>
      <c r="AU395" s="231" t="s">
        <v>103</v>
      </c>
      <c r="AV395" s="231" t="s">
        <v>103</v>
      </c>
      <c r="AW395" s="231" t="s">
        <v>110</v>
      </c>
      <c r="AX395" s="231" t="s">
        <v>83</v>
      </c>
      <c r="AY395" s="231" t="s">
        <v>145</v>
      </c>
    </row>
    <row r="396" s="133" customFormat="true" ht="15.75" hidden="false" customHeight="true" outlineLevel="0" collapsed="false">
      <c r="B396" s="230"/>
      <c r="E396" s="231"/>
      <c r="F396" s="232" t="s">
        <v>441</v>
      </c>
      <c r="G396" s="232"/>
      <c r="H396" s="232"/>
      <c r="I396" s="232"/>
      <c r="K396" s="233" t="n">
        <v>1.7</v>
      </c>
      <c r="R396" s="234"/>
      <c r="T396" s="235"/>
      <c r="AB396" s="236"/>
      <c r="AT396" s="231" t="s">
        <v>152</v>
      </c>
      <c r="AU396" s="231" t="s">
        <v>103</v>
      </c>
      <c r="AV396" s="231" t="s">
        <v>103</v>
      </c>
      <c r="AW396" s="231" t="s">
        <v>110</v>
      </c>
      <c r="AX396" s="231" t="s">
        <v>83</v>
      </c>
      <c r="AY396" s="231" t="s">
        <v>145</v>
      </c>
    </row>
    <row r="397" s="133" customFormat="true" ht="15.75" hidden="false" customHeight="true" outlineLevel="0" collapsed="false">
      <c r="B397" s="230"/>
      <c r="E397" s="231"/>
      <c r="F397" s="232" t="s">
        <v>442</v>
      </c>
      <c r="G397" s="232"/>
      <c r="H397" s="232"/>
      <c r="I397" s="232"/>
      <c r="K397" s="233" t="n">
        <v>1.7</v>
      </c>
      <c r="R397" s="234"/>
      <c r="T397" s="235"/>
      <c r="AB397" s="236"/>
      <c r="AT397" s="231" t="s">
        <v>152</v>
      </c>
      <c r="AU397" s="231" t="s">
        <v>103</v>
      </c>
      <c r="AV397" s="231" t="s">
        <v>103</v>
      </c>
      <c r="AW397" s="231" t="s">
        <v>110</v>
      </c>
      <c r="AX397" s="231" t="s">
        <v>83</v>
      </c>
      <c r="AY397" s="231" t="s">
        <v>145</v>
      </c>
    </row>
    <row r="398" s="133" customFormat="true" ht="15.75" hidden="false" customHeight="true" outlineLevel="0" collapsed="false">
      <c r="B398" s="230"/>
      <c r="E398" s="231"/>
      <c r="F398" s="232" t="s">
        <v>443</v>
      </c>
      <c r="G398" s="232"/>
      <c r="H398" s="232"/>
      <c r="I398" s="232"/>
      <c r="K398" s="233" t="n">
        <v>1.7</v>
      </c>
      <c r="R398" s="234"/>
      <c r="T398" s="235"/>
      <c r="AB398" s="236"/>
      <c r="AT398" s="231" t="s">
        <v>152</v>
      </c>
      <c r="AU398" s="231" t="s">
        <v>103</v>
      </c>
      <c r="AV398" s="231" t="s">
        <v>103</v>
      </c>
      <c r="AW398" s="231" t="s">
        <v>110</v>
      </c>
      <c r="AX398" s="231" t="s">
        <v>83</v>
      </c>
      <c r="AY398" s="231" t="s">
        <v>145</v>
      </c>
    </row>
    <row r="399" s="133" customFormat="true" ht="15.75" hidden="false" customHeight="true" outlineLevel="0" collapsed="false">
      <c r="B399" s="230"/>
      <c r="E399" s="231"/>
      <c r="F399" s="232" t="s">
        <v>444</v>
      </c>
      <c r="G399" s="232"/>
      <c r="H399" s="232"/>
      <c r="I399" s="232"/>
      <c r="K399" s="233" t="n">
        <v>1.7</v>
      </c>
      <c r="R399" s="234"/>
      <c r="T399" s="235"/>
      <c r="AB399" s="236"/>
      <c r="AT399" s="231" t="s">
        <v>152</v>
      </c>
      <c r="AU399" s="231" t="s">
        <v>103</v>
      </c>
      <c r="AV399" s="231" t="s">
        <v>103</v>
      </c>
      <c r="AW399" s="231" t="s">
        <v>110</v>
      </c>
      <c r="AX399" s="231" t="s">
        <v>83</v>
      </c>
      <c r="AY399" s="231" t="s">
        <v>145</v>
      </c>
    </row>
    <row r="400" s="133" customFormat="true" ht="15.75" hidden="false" customHeight="true" outlineLevel="0" collapsed="false">
      <c r="B400" s="230"/>
      <c r="E400" s="231"/>
      <c r="F400" s="232" t="s">
        <v>445</v>
      </c>
      <c r="G400" s="232"/>
      <c r="H400" s="232"/>
      <c r="I400" s="232"/>
      <c r="K400" s="233" t="n">
        <v>1.7</v>
      </c>
      <c r="R400" s="234"/>
      <c r="T400" s="235"/>
      <c r="AB400" s="236"/>
      <c r="AT400" s="231" t="s">
        <v>152</v>
      </c>
      <c r="AU400" s="231" t="s">
        <v>103</v>
      </c>
      <c r="AV400" s="231" t="s">
        <v>103</v>
      </c>
      <c r="AW400" s="231" t="s">
        <v>110</v>
      </c>
      <c r="AX400" s="231" t="s">
        <v>83</v>
      </c>
      <c r="AY400" s="231" t="s">
        <v>145</v>
      </c>
    </row>
    <row r="401" s="133" customFormat="true" ht="15.75" hidden="false" customHeight="true" outlineLevel="0" collapsed="false">
      <c r="B401" s="230"/>
      <c r="E401" s="231"/>
      <c r="F401" s="232" t="s">
        <v>446</v>
      </c>
      <c r="G401" s="232"/>
      <c r="H401" s="232"/>
      <c r="I401" s="232"/>
      <c r="K401" s="233" t="n">
        <v>1.7</v>
      </c>
      <c r="R401" s="234"/>
      <c r="T401" s="235"/>
      <c r="AB401" s="236"/>
      <c r="AT401" s="231" t="s">
        <v>152</v>
      </c>
      <c r="AU401" s="231" t="s">
        <v>103</v>
      </c>
      <c r="AV401" s="231" t="s">
        <v>103</v>
      </c>
      <c r="AW401" s="231" t="s">
        <v>110</v>
      </c>
      <c r="AX401" s="231" t="s">
        <v>83</v>
      </c>
      <c r="AY401" s="231" t="s">
        <v>145</v>
      </c>
    </row>
    <row r="402" s="133" customFormat="true" ht="15.75" hidden="false" customHeight="true" outlineLevel="0" collapsed="false">
      <c r="B402" s="230"/>
      <c r="E402" s="231"/>
      <c r="F402" s="232" t="s">
        <v>447</v>
      </c>
      <c r="G402" s="232"/>
      <c r="H402" s="232"/>
      <c r="I402" s="232"/>
      <c r="K402" s="233" t="n">
        <v>1.7</v>
      </c>
      <c r="R402" s="234"/>
      <c r="T402" s="235"/>
      <c r="AB402" s="236"/>
      <c r="AT402" s="231" t="s">
        <v>152</v>
      </c>
      <c r="AU402" s="231" t="s">
        <v>103</v>
      </c>
      <c r="AV402" s="231" t="s">
        <v>103</v>
      </c>
      <c r="AW402" s="231" t="s">
        <v>110</v>
      </c>
      <c r="AX402" s="231" t="s">
        <v>83</v>
      </c>
      <c r="AY402" s="231" t="s">
        <v>145</v>
      </c>
    </row>
    <row r="403" s="133" customFormat="true" ht="15.75" hidden="false" customHeight="true" outlineLevel="0" collapsed="false">
      <c r="B403" s="230"/>
      <c r="E403" s="231"/>
      <c r="F403" s="232" t="s">
        <v>448</v>
      </c>
      <c r="G403" s="232"/>
      <c r="H403" s="232"/>
      <c r="I403" s="232"/>
      <c r="K403" s="233" t="n">
        <v>1.7</v>
      </c>
      <c r="R403" s="234"/>
      <c r="T403" s="235"/>
      <c r="AB403" s="236"/>
      <c r="AT403" s="231" t="s">
        <v>152</v>
      </c>
      <c r="AU403" s="231" t="s">
        <v>103</v>
      </c>
      <c r="AV403" s="231" t="s">
        <v>103</v>
      </c>
      <c r="AW403" s="231" t="s">
        <v>110</v>
      </c>
      <c r="AX403" s="231" t="s">
        <v>83</v>
      </c>
      <c r="AY403" s="231" t="s">
        <v>145</v>
      </c>
    </row>
    <row r="404" s="133" customFormat="true" ht="15.75" hidden="false" customHeight="true" outlineLevel="0" collapsed="false">
      <c r="B404" s="230"/>
      <c r="E404" s="231"/>
      <c r="F404" s="232" t="s">
        <v>449</v>
      </c>
      <c r="G404" s="232"/>
      <c r="H404" s="232"/>
      <c r="I404" s="232"/>
      <c r="K404" s="233" t="n">
        <v>2.74</v>
      </c>
      <c r="R404" s="234"/>
      <c r="T404" s="235"/>
      <c r="AB404" s="236"/>
      <c r="AT404" s="231" t="s">
        <v>152</v>
      </c>
      <c r="AU404" s="231" t="s">
        <v>103</v>
      </c>
      <c r="AV404" s="231" t="s">
        <v>103</v>
      </c>
      <c r="AW404" s="231" t="s">
        <v>110</v>
      </c>
      <c r="AX404" s="231" t="s">
        <v>83</v>
      </c>
      <c r="AY404" s="231" t="s">
        <v>145</v>
      </c>
    </row>
    <row r="405" s="133" customFormat="true" ht="15.75" hidden="false" customHeight="true" outlineLevel="0" collapsed="false">
      <c r="B405" s="230"/>
      <c r="E405" s="231"/>
      <c r="F405" s="232" t="s">
        <v>450</v>
      </c>
      <c r="G405" s="232"/>
      <c r="H405" s="232"/>
      <c r="I405" s="232"/>
      <c r="K405" s="233" t="n">
        <v>1.94</v>
      </c>
      <c r="R405" s="234"/>
      <c r="T405" s="235"/>
      <c r="AB405" s="236"/>
      <c r="AT405" s="231" t="s">
        <v>152</v>
      </c>
      <c r="AU405" s="231" t="s">
        <v>103</v>
      </c>
      <c r="AV405" s="231" t="s">
        <v>103</v>
      </c>
      <c r="AW405" s="231" t="s">
        <v>110</v>
      </c>
      <c r="AX405" s="231" t="s">
        <v>83</v>
      </c>
      <c r="AY405" s="231" t="s">
        <v>145</v>
      </c>
    </row>
    <row r="406" s="133" customFormat="true" ht="15.75" hidden="false" customHeight="true" outlineLevel="0" collapsed="false">
      <c r="B406" s="237"/>
      <c r="E406" s="238"/>
      <c r="F406" s="239" t="s">
        <v>153</v>
      </c>
      <c r="G406" s="239"/>
      <c r="H406" s="239"/>
      <c r="I406" s="239"/>
      <c r="K406" s="240" t="n">
        <v>19.98</v>
      </c>
      <c r="R406" s="241"/>
      <c r="T406" s="242"/>
      <c r="AB406" s="243"/>
      <c r="AT406" s="238" t="s">
        <v>152</v>
      </c>
      <c r="AU406" s="238" t="s">
        <v>103</v>
      </c>
      <c r="AV406" s="238" t="s">
        <v>150</v>
      </c>
      <c r="AW406" s="238" t="s">
        <v>110</v>
      </c>
      <c r="AX406" s="238" t="s">
        <v>23</v>
      </c>
      <c r="AY406" s="238" t="s">
        <v>145</v>
      </c>
    </row>
    <row r="407" s="133" customFormat="true" ht="15.75" hidden="false" customHeight="true" outlineLevel="0" collapsed="false">
      <c r="B407" s="134"/>
      <c r="C407" s="244" t="s">
        <v>451</v>
      </c>
      <c r="D407" s="244" t="s">
        <v>452</v>
      </c>
      <c r="E407" s="245" t="s">
        <v>453</v>
      </c>
      <c r="F407" s="246" t="s">
        <v>454</v>
      </c>
      <c r="G407" s="246"/>
      <c r="H407" s="246"/>
      <c r="I407" s="246"/>
      <c r="J407" s="247" t="s">
        <v>455</v>
      </c>
      <c r="K407" s="248" t="n">
        <v>37.775</v>
      </c>
      <c r="L407" s="249" t="n">
        <v>0</v>
      </c>
      <c r="M407" s="249"/>
      <c r="N407" s="249" t="n">
        <f aca="false">ROUND($L$407*$K$407,2)</f>
        <v>0</v>
      </c>
      <c r="O407" s="249"/>
      <c r="P407" s="249"/>
      <c r="Q407" s="249"/>
      <c r="R407" s="137"/>
      <c r="T407" s="226"/>
      <c r="U407" s="227" t="s">
        <v>48</v>
      </c>
      <c r="V407" s="228" t="n">
        <v>0</v>
      </c>
      <c r="W407" s="228" t="n">
        <f aca="false">$V$407*$K$407</f>
        <v>0</v>
      </c>
      <c r="X407" s="228" t="n">
        <v>1</v>
      </c>
      <c r="Y407" s="228" t="n">
        <f aca="false">$X$407*$K$407</f>
        <v>37.775</v>
      </c>
      <c r="Z407" s="228" t="n">
        <v>0</v>
      </c>
      <c r="AA407" s="228" t="n">
        <f aca="false">$Z$407*$K$407</f>
        <v>0</v>
      </c>
      <c r="AB407" s="229"/>
      <c r="AR407" s="133" t="s">
        <v>178</v>
      </c>
      <c r="AT407" s="133" t="s">
        <v>452</v>
      </c>
      <c r="AU407" s="133" t="s">
        <v>103</v>
      </c>
      <c r="AY407" s="133" t="s">
        <v>145</v>
      </c>
      <c r="BE407" s="193" t="n">
        <f aca="false">IF($U$407="základní",$N$407,0)</f>
        <v>0</v>
      </c>
      <c r="BF407" s="193" t="n">
        <f aca="false">IF($U$407="snížená",$N$407,0)</f>
        <v>0</v>
      </c>
      <c r="BG407" s="193" t="n">
        <f aca="false">IF($U$407="zákl. přenesená",$N$407,0)</f>
        <v>0</v>
      </c>
      <c r="BH407" s="193" t="n">
        <f aca="false">IF($U$407="sníž. přenesená",$N$407,0)</f>
        <v>0</v>
      </c>
      <c r="BI407" s="193" t="n">
        <f aca="false">IF($U$407="nulová",$N$407,0)</f>
        <v>0</v>
      </c>
      <c r="BJ407" s="133" t="s">
        <v>23</v>
      </c>
      <c r="BK407" s="193" t="n">
        <f aca="false">ROUND($L$407*$K$407,2)</f>
        <v>0</v>
      </c>
      <c r="BL407" s="133" t="s">
        <v>150</v>
      </c>
    </row>
    <row r="408" s="133" customFormat="true" ht="15.75" hidden="false" customHeight="true" outlineLevel="0" collapsed="false">
      <c r="B408" s="230"/>
      <c r="E408" s="231"/>
      <c r="F408" s="232" t="s">
        <v>456</v>
      </c>
      <c r="G408" s="232"/>
      <c r="H408" s="232"/>
      <c r="I408" s="232"/>
      <c r="K408" s="233" t="n">
        <v>3.214</v>
      </c>
      <c r="R408" s="234"/>
      <c r="T408" s="235"/>
      <c r="AB408" s="236"/>
      <c r="AT408" s="231" t="s">
        <v>152</v>
      </c>
      <c r="AU408" s="231" t="s">
        <v>103</v>
      </c>
      <c r="AV408" s="231" t="s">
        <v>103</v>
      </c>
      <c r="AW408" s="231" t="s">
        <v>110</v>
      </c>
      <c r="AX408" s="231" t="s">
        <v>83</v>
      </c>
      <c r="AY408" s="231" t="s">
        <v>145</v>
      </c>
    </row>
    <row r="409" s="133" customFormat="true" ht="15.75" hidden="false" customHeight="true" outlineLevel="0" collapsed="false">
      <c r="B409" s="230"/>
      <c r="E409" s="231"/>
      <c r="F409" s="232" t="s">
        <v>457</v>
      </c>
      <c r="G409" s="232"/>
      <c r="H409" s="232"/>
      <c r="I409" s="232"/>
      <c r="K409" s="233" t="n">
        <v>3.214</v>
      </c>
      <c r="R409" s="234"/>
      <c r="T409" s="235"/>
      <c r="AB409" s="236"/>
      <c r="AT409" s="231" t="s">
        <v>152</v>
      </c>
      <c r="AU409" s="231" t="s">
        <v>103</v>
      </c>
      <c r="AV409" s="231" t="s">
        <v>103</v>
      </c>
      <c r="AW409" s="231" t="s">
        <v>110</v>
      </c>
      <c r="AX409" s="231" t="s">
        <v>83</v>
      </c>
      <c r="AY409" s="231" t="s">
        <v>145</v>
      </c>
    </row>
    <row r="410" s="133" customFormat="true" ht="15.75" hidden="false" customHeight="true" outlineLevel="0" collapsed="false">
      <c r="B410" s="230"/>
      <c r="E410" s="231"/>
      <c r="F410" s="232" t="s">
        <v>458</v>
      </c>
      <c r="G410" s="232"/>
      <c r="H410" s="232"/>
      <c r="I410" s="232"/>
      <c r="K410" s="233" t="n">
        <v>3.214</v>
      </c>
      <c r="R410" s="234"/>
      <c r="T410" s="235"/>
      <c r="AB410" s="236"/>
      <c r="AT410" s="231" t="s">
        <v>152</v>
      </c>
      <c r="AU410" s="231" t="s">
        <v>103</v>
      </c>
      <c r="AV410" s="231" t="s">
        <v>103</v>
      </c>
      <c r="AW410" s="231" t="s">
        <v>110</v>
      </c>
      <c r="AX410" s="231" t="s">
        <v>83</v>
      </c>
      <c r="AY410" s="231" t="s">
        <v>145</v>
      </c>
    </row>
    <row r="411" s="133" customFormat="true" ht="15.75" hidden="false" customHeight="true" outlineLevel="0" collapsed="false">
      <c r="B411" s="230"/>
      <c r="E411" s="231"/>
      <c r="F411" s="232" t="s">
        <v>459</v>
      </c>
      <c r="G411" s="232"/>
      <c r="H411" s="232"/>
      <c r="I411" s="232"/>
      <c r="K411" s="233" t="n">
        <v>3.214</v>
      </c>
      <c r="R411" s="234"/>
      <c r="T411" s="235"/>
      <c r="AB411" s="236"/>
      <c r="AT411" s="231" t="s">
        <v>152</v>
      </c>
      <c r="AU411" s="231" t="s">
        <v>103</v>
      </c>
      <c r="AV411" s="231" t="s">
        <v>103</v>
      </c>
      <c r="AW411" s="231" t="s">
        <v>110</v>
      </c>
      <c r="AX411" s="231" t="s">
        <v>83</v>
      </c>
      <c r="AY411" s="231" t="s">
        <v>145</v>
      </c>
    </row>
    <row r="412" s="133" customFormat="true" ht="15.75" hidden="false" customHeight="true" outlineLevel="0" collapsed="false">
      <c r="B412" s="230"/>
      <c r="E412" s="231"/>
      <c r="F412" s="232" t="s">
        <v>460</v>
      </c>
      <c r="G412" s="232"/>
      <c r="H412" s="232"/>
      <c r="I412" s="232"/>
      <c r="K412" s="233" t="n">
        <v>3.214</v>
      </c>
      <c r="R412" s="234"/>
      <c r="T412" s="235"/>
      <c r="AB412" s="236"/>
      <c r="AT412" s="231" t="s">
        <v>152</v>
      </c>
      <c r="AU412" s="231" t="s">
        <v>103</v>
      </c>
      <c r="AV412" s="231" t="s">
        <v>103</v>
      </c>
      <c r="AW412" s="231" t="s">
        <v>110</v>
      </c>
      <c r="AX412" s="231" t="s">
        <v>83</v>
      </c>
      <c r="AY412" s="231" t="s">
        <v>145</v>
      </c>
    </row>
    <row r="413" s="133" customFormat="true" ht="15.75" hidden="false" customHeight="true" outlineLevel="0" collapsed="false">
      <c r="B413" s="230"/>
      <c r="E413" s="231"/>
      <c r="F413" s="232" t="s">
        <v>461</v>
      </c>
      <c r="G413" s="232"/>
      <c r="H413" s="232"/>
      <c r="I413" s="232"/>
      <c r="K413" s="233" t="n">
        <v>3.214</v>
      </c>
      <c r="R413" s="234"/>
      <c r="T413" s="235"/>
      <c r="AB413" s="236"/>
      <c r="AT413" s="231" t="s">
        <v>152</v>
      </c>
      <c r="AU413" s="231" t="s">
        <v>103</v>
      </c>
      <c r="AV413" s="231" t="s">
        <v>103</v>
      </c>
      <c r="AW413" s="231" t="s">
        <v>110</v>
      </c>
      <c r="AX413" s="231" t="s">
        <v>83</v>
      </c>
      <c r="AY413" s="231" t="s">
        <v>145</v>
      </c>
    </row>
    <row r="414" s="133" customFormat="true" ht="15.75" hidden="false" customHeight="true" outlineLevel="0" collapsed="false">
      <c r="B414" s="230"/>
      <c r="E414" s="231"/>
      <c r="F414" s="232" t="s">
        <v>462</v>
      </c>
      <c r="G414" s="232"/>
      <c r="H414" s="232"/>
      <c r="I414" s="232"/>
      <c r="K414" s="233" t="n">
        <v>3.214</v>
      </c>
      <c r="R414" s="234"/>
      <c r="T414" s="235"/>
      <c r="AB414" s="236"/>
      <c r="AT414" s="231" t="s">
        <v>152</v>
      </c>
      <c r="AU414" s="231" t="s">
        <v>103</v>
      </c>
      <c r="AV414" s="231" t="s">
        <v>103</v>
      </c>
      <c r="AW414" s="231" t="s">
        <v>110</v>
      </c>
      <c r="AX414" s="231" t="s">
        <v>83</v>
      </c>
      <c r="AY414" s="231" t="s">
        <v>145</v>
      </c>
    </row>
    <row r="415" s="133" customFormat="true" ht="15.75" hidden="false" customHeight="true" outlineLevel="0" collapsed="false">
      <c r="B415" s="230"/>
      <c r="E415" s="231"/>
      <c r="F415" s="232" t="s">
        <v>463</v>
      </c>
      <c r="G415" s="232"/>
      <c r="H415" s="232"/>
      <c r="I415" s="232"/>
      <c r="K415" s="233" t="n">
        <v>3.214</v>
      </c>
      <c r="R415" s="234"/>
      <c r="T415" s="235"/>
      <c r="AB415" s="236"/>
      <c r="AT415" s="231" t="s">
        <v>152</v>
      </c>
      <c r="AU415" s="231" t="s">
        <v>103</v>
      </c>
      <c r="AV415" s="231" t="s">
        <v>103</v>
      </c>
      <c r="AW415" s="231" t="s">
        <v>110</v>
      </c>
      <c r="AX415" s="231" t="s">
        <v>83</v>
      </c>
      <c r="AY415" s="231" t="s">
        <v>145</v>
      </c>
    </row>
    <row r="416" s="133" customFormat="true" ht="15.75" hidden="false" customHeight="true" outlineLevel="0" collapsed="false">
      <c r="B416" s="230"/>
      <c r="E416" s="231"/>
      <c r="F416" s="232" t="s">
        <v>464</v>
      </c>
      <c r="G416" s="232"/>
      <c r="H416" s="232"/>
      <c r="I416" s="232"/>
      <c r="K416" s="233" t="n">
        <v>3.214</v>
      </c>
      <c r="R416" s="234"/>
      <c r="T416" s="235"/>
      <c r="AB416" s="236"/>
      <c r="AT416" s="231" t="s">
        <v>152</v>
      </c>
      <c r="AU416" s="231" t="s">
        <v>103</v>
      </c>
      <c r="AV416" s="231" t="s">
        <v>103</v>
      </c>
      <c r="AW416" s="231" t="s">
        <v>110</v>
      </c>
      <c r="AX416" s="231" t="s">
        <v>83</v>
      </c>
      <c r="AY416" s="231" t="s">
        <v>145</v>
      </c>
    </row>
    <row r="417" s="133" customFormat="true" ht="15.75" hidden="false" customHeight="true" outlineLevel="0" collapsed="false">
      <c r="B417" s="230"/>
      <c r="E417" s="231"/>
      <c r="F417" s="232" t="s">
        <v>465</v>
      </c>
      <c r="G417" s="232"/>
      <c r="H417" s="232"/>
      <c r="I417" s="232"/>
      <c r="K417" s="233" t="n">
        <v>5.181</v>
      </c>
      <c r="R417" s="234"/>
      <c r="T417" s="235"/>
      <c r="AB417" s="236"/>
      <c r="AT417" s="231" t="s">
        <v>152</v>
      </c>
      <c r="AU417" s="231" t="s">
        <v>103</v>
      </c>
      <c r="AV417" s="231" t="s">
        <v>103</v>
      </c>
      <c r="AW417" s="231" t="s">
        <v>110</v>
      </c>
      <c r="AX417" s="231" t="s">
        <v>83</v>
      </c>
      <c r="AY417" s="231" t="s">
        <v>145</v>
      </c>
    </row>
    <row r="418" s="133" customFormat="true" ht="15.75" hidden="false" customHeight="true" outlineLevel="0" collapsed="false">
      <c r="B418" s="230"/>
      <c r="E418" s="231"/>
      <c r="F418" s="232" t="s">
        <v>466</v>
      </c>
      <c r="G418" s="232"/>
      <c r="H418" s="232"/>
      <c r="I418" s="232"/>
      <c r="K418" s="233" t="n">
        <v>3.668</v>
      </c>
      <c r="R418" s="234"/>
      <c r="T418" s="235"/>
      <c r="AB418" s="236"/>
      <c r="AT418" s="231" t="s">
        <v>152</v>
      </c>
      <c r="AU418" s="231" t="s">
        <v>103</v>
      </c>
      <c r="AV418" s="231" t="s">
        <v>103</v>
      </c>
      <c r="AW418" s="231" t="s">
        <v>110</v>
      </c>
      <c r="AX418" s="231" t="s">
        <v>83</v>
      </c>
      <c r="AY418" s="231" t="s">
        <v>145</v>
      </c>
    </row>
    <row r="419" s="133" customFormat="true" ht="15.75" hidden="false" customHeight="true" outlineLevel="0" collapsed="false">
      <c r="B419" s="237"/>
      <c r="E419" s="238"/>
      <c r="F419" s="239" t="s">
        <v>153</v>
      </c>
      <c r="G419" s="239"/>
      <c r="H419" s="239"/>
      <c r="I419" s="239"/>
      <c r="K419" s="240" t="n">
        <v>37.775</v>
      </c>
      <c r="R419" s="241"/>
      <c r="T419" s="242"/>
      <c r="AB419" s="243"/>
      <c r="AT419" s="238" t="s">
        <v>152</v>
      </c>
      <c r="AU419" s="238" t="s">
        <v>103</v>
      </c>
      <c r="AV419" s="238" t="s">
        <v>150</v>
      </c>
      <c r="AW419" s="238" t="s">
        <v>110</v>
      </c>
      <c r="AX419" s="238" t="s">
        <v>23</v>
      </c>
      <c r="AY419" s="238" t="s">
        <v>145</v>
      </c>
    </row>
    <row r="420" s="133" customFormat="true" ht="15.75" hidden="false" customHeight="true" outlineLevel="0" collapsed="false">
      <c r="B420" s="134"/>
      <c r="C420" s="220" t="s">
        <v>467</v>
      </c>
      <c r="D420" s="220" t="s">
        <v>146</v>
      </c>
      <c r="E420" s="221" t="s">
        <v>468</v>
      </c>
      <c r="F420" s="222" t="s">
        <v>469</v>
      </c>
      <c r="G420" s="222"/>
      <c r="H420" s="222"/>
      <c r="I420" s="222"/>
      <c r="J420" s="223" t="s">
        <v>149</v>
      </c>
      <c r="K420" s="224" t="n">
        <v>6177.82</v>
      </c>
      <c r="L420" s="225" t="n">
        <v>0</v>
      </c>
      <c r="M420" s="225"/>
      <c r="N420" s="225" t="n">
        <f aca="false">ROUND($L$420*$K$420,2)</f>
        <v>0</v>
      </c>
      <c r="O420" s="225"/>
      <c r="P420" s="225"/>
      <c r="Q420" s="225"/>
      <c r="R420" s="137"/>
      <c r="T420" s="226"/>
      <c r="U420" s="227" t="s">
        <v>48</v>
      </c>
      <c r="V420" s="228" t="n">
        <v>0.035</v>
      </c>
      <c r="W420" s="228" t="n">
        <f aca="false">$V$420*$K$420</f>
        <v>216.2237</v>
      </c>
      <c r="X420" s="228" t="n">
        <v>0</v>
      </c>
      <c r="Y420" s="228" t="n">
        <f aca="false">$X$420*$K$420</f>
        <v>0</v>
      </c>
      <c r="Z420" s="228" t="n">
        <v>0</v>
      </c>
      <c r="AA420" s="228" t="n">
        <f aca="false">$Z$420*$K$420</f>
        <v>0</v>
      </c>
      <c r="AB420" s="229"/>
      <c r="AR420" s="133" t="s">
        <v>150</v>
      </c>
      <c r="AT420" s="133" t="s">
        <v>146</v>
      </c>
      <c r="AU420" s="133" t="s">
        <v>103</v>
      </c>
      <c r="AY420" s="133" t="s">
        <v>145</v>
      </c>
      <c r="BE420" s="193" t="n">
        <f aca="false">IF($U$420="základní",$N$420,0)</f>
        <v>0</v>
      </c>
      <c r="BF420" s="193" t="n">
        <f aca="false">IF($U$420="snížená",$N$420,0)</f>
        <v>0</v>
      </c>
      <c r="BG420" s="193" t="n">
        <f aca="false">IF($U$420="zákl. přenesená",$N$420,0)</f>
        <v>0</v>
      </c>
      <c r="BH420" s="193" t="n">
        <f aca="false">IF($U$420="sníž. přenesená",$N$420,0)</f>
        <v>0</v>
      </c>
      <c r="BI420" s="193" t="n">
        <f aca="false">IF($U$420="nulová",$N$420,0)</f>
        <v>0</v>
      </c>
      <c r="BJ420" s="133" t="s">
        <v>23</v>
      </c>
      <c r="BK420" s="193" t="n">
        <f aca="false">ROUND($L$420*$K$420,2)</f>
        <v>0</v>
      </c>
      <c r="BL420" s="133" t="s">
        <v>150</v>
      </c>
    </row>
    <row r="421" s="133" customFormat="true" ht="15.75" hidden="false" customHeight="true" outlineLevel="0" collapsed="false">
      <c r="B421" s="230"/>
      <c r="E421" s="231"/>
      <c r="F421" s="232" t="s">
        <v>470</v>
      </c>
      <c r="G421" s="232"/>
      <c r="H421" s="232"/>
      <c r="I421" s="232"/>
      <c r="K421" s="233" t="n">
        <v>5276.01</v>
      </c>
      <c r="R421" s="234"/>
      <c r="T421" s="235"/>
      <c r="AB421" s="236"/>
      <c r="AT421" s="231" t="s">
        <v>152</v>
      </c>
      <c r="AU421" s="231" t="s">
        <v>103</v>
      </c>
      <c r="AV421" s="231" t="s">
        <v>103</v>
      </c>
      <c r="AW421" s="231" t="s">
        <v>110</v>
      </c>
      <c r="AX421" s="231" t="s">
        <v>83</v>
      </c>
      <c r="AY421" s="231" t="s">
        <v>145</v>
      </c>
    </row>
    <row r="422" s="133" customFormat="true" ht="15.75" hidden="false" customHeight="true" outlineLevel="0" collapsed="false">
      <c r="B422" s="230"/>
      <c r="E422" s="231"/>
      <c r="F422" s="232" t="s">
        <v>471</v>
      </c>
      <c r="G422" s="232"/>
      <c r="H422" s="232"/>
      <c r="I422" s="232"/>
      <c r="K422" s="233" t="n">
        <v>467.5</v>
      </c>
      <c r="R422" s="234"/>
      <c r="T422" s="235"/>
      <c r="AB422" s="236"/>
      <c r="AT422" s="231" t="s">
        <v>152</v>
      </c>
      <c r="AU422" s="231" t="s">
        <v>103</v>
      </c>
      <c r="AV422" s="231" t="s">
        <v>103</v>
      </c>
      <c r="AW422" s="231" t="s">
        <v>110</v>
      </c>
      <c r="AX422" s="231" t="s">
        <v>83</v>
      </c>
      <c r="AY422" s="231" t="s">
        <v>145</v>
      </c>
    </row>
    <row r="423" s="133" customFormat="true" ht="15.75" hidden="false" customHeight="true" outlineLevel="0" collapsed="false">
      <c r="B423" s="230"/>
      <c r="E423" s="231"/>
      <c r="F423" s="232" t="s">
        <v>472</v>
      </c>
      <c r="G423" s="232"/>
      <c r="H423" s="232"/>
      <c r="I423" s="232"/>
      <c r="K423" s="233" t="n">
        <v>434.31</v>
      </c>
      <c r="R423" s="234"/>
      <c r="T423" s="235"/>
      <c r="AB423" s="236"/>
      <c r="AT423" s="231" t="s">
        <v>152</v>
      </c>
      <c r="AU423" s="231" t="s">
        <v>103</v>
      </c>
      <c r="AV423" s="231" t="s">
        <v>103</v>
      </c>
      <c r="AW423" s="231" t="s">
        <v>110</v>
      </c>
      <c r="AX423" s="231" t="s">
        <v>83</v>
      </c>
      <c r="AY423" s="231" t="s">
        <v>145</v>
      </c>
    </row>
    <row r="424" s="133" customFormat="true" ht="15.75" hidden="false" customHeight="true" outlineLevel="0" collapsed="false">
      <c r="B424" s="237"/>
      <c r="E424" s="238"/>
      <c r="F424" s="239" t="s">
        <v>153</v>
      </c>
      <c r="G424" s="239"/>
      <c r="H424" s="239"/>
      <c r="I424" s="239"/>
      <c r="K424" s="240" t="n">
        <v>6177.82</v>
      </c>
      <c r="R424" s="241"/>
      <c r="T424" s="242"/>
      <c r="AB424" s="243"/>
      <c r="AT424" s="238" t="s">
        <v>152</v>
      </c>
      <c r="AU424" s="238" t="s">
        <v>103</v>
      </c>
      <c r="AV424" s="238" t="s">
        <v>150</v>
      </c>
      <c r="AW424" s="238" t="s">
        <v>110</v>
      </c>
      <c r="AX424" s="238" t="s">
        <v>23</v>
      </c>
      <c r="AY424" s="238" t="s">
        <v>145</v>
      </c>
    </row>
    <row r="425" s="133" customFormat="true" ht="15.75" hidden="false" customHeight="true" outlineLevel="0" collapsed="false">
      <c r="B425" s="134"/>
      <c r="C425" s="220" t="s">
        <v>473</v>
      </c>
      <c r="D425" s="220" t="s">
        <v>146</v>
      </c>
      <c r="E425" s="221" t="s">
        <v>474</v>
      </c>
      <c r="F425" s="222" t="s">
        <v>475</v>
      </c>
      <c r="G425" s="222"/>
      <c r="H425" s="222"/>
      <c r="I425" s="222"/>
      <c r="J425" s="223" t="s">
        <v>149</v>
      </c>
      <c r="K425" s="224" t="n">
        <v>2555.248</v>
      </c>
      <c r="L425" s="225" t="n">
        <v>0</v>
      </c>
      <c r="M425" s="225"/>
      <c r="N425" s="225" t="n">
        <f aca="false">ROUND($L$425*$K$425,2)</f>
        <v>0</v>
      </c>
      <c r="O425" s="225"/>
      <c r="P425" s="225"/>
      <c r="Q425" s="225"/>
      <c r="R425" s="137"/>
      <c r="T425" s="226"/>
      <c r="U425" s="227" t="s">
        <v>48</v>
      </c>
      <c r="V425" s="228" t="n">
        <v>0.128</v>
      </c>
      <c r="W425" s="228" t="n">
        <f aca="false">$V$425*$K$425</f>
        <v>327.071744</v>
      </c>
      <c r="X425" s="228" t="n">
        <v>0</v>
      </c>
      <c r="Y425" s="228" t="n">
        <f aca="false">$X$425*$K$425</f>
        <v>0</v>
      </c>
      <c r="Z425" s="228" t="n">
        <v>0</v>
      </c>
      <c r="AA425" s="228" t="n">
        <f aca="false">$Z$425*$K$425</f>
        <v>0</v>
      </c>
      <c r="AB425" s="229"/>
      <c r="AR425" s="133" t="s">
        <v>150</v>
      </c>
      <c r="AT425" s="133" t="s">
        <v>146</v>
      </c>
      <c r="AU425" s="133" t="s">
        <v>103</v>
      </c>
      <c r="AY425" s="133" t="s">
        <v>145</v>
      </c>
      <c r="BE425" s="193" t="n">
        <f aca="false">IF($U$425="základní",$N$425,0)</f>
        <v>0</v>
      </c>
      <c r="BF425" s="193" t="n">
        <f aca="false">IF($U$425="snížená",$N$425,0)</f>
        <v>0</v>
      </c>
      <c r="BG425" s="193" t="n">
        <f aca="false">IF($U$425="zákl. přenesená",$N$425,0)</f>
        <v>0</v>
      </c>
      <c r="BH425" s="193" t="n">
        <f aca="false">IF($U$425="sníž. přenesená",$N$425,0)</f>
        <v>0</v>
      </c>
      <c r="BI425" s="193" t="n">
        <f aca="false">IF($U$425="nulová",$N$425,0)</f>
        <v>0</v>
      </c>
      <c r="BJ425" s="133" t="s">
        <v>23</v>
      </c>
      <c r="BK425" s="193" t="n">
        <f aca="false">ROUND($L$425*$K$425,2)</f>
        <v>0</v>
      </c>
      <c r="BL425" s="133" t="s">
        <v>150</v>
      </c>
    </row>
    <row r="426" s="133" customFormat="true" ht="15.75" hidden="false" customHeight="true" outlineLevel="0" collapsed="false">
      <c r="B426" s="230"/>
      <c r="E426" s="231"/>
      <c r="F426" s="232" t="s">
        <v>476</v>
      </c>
      <c r="G426" s="232"/>
      <c r="H426" s="232"/>
      <c r="I426" s="232"/>
      <c r="K426" s="233" t="n">
        <v>2186.176</v>
      </c>
      <c r="R426" s="234"/>
      <c r="T426" s="235"/>
      <c r="AB426" s="236"/>
      <c r="AT426" s="231" t="s">
        <v>152</v>
      </c>
      <c r="AU426" s="231" t="s">
        <v>103</v>
      </c>
      <c r="AV426" s="231" t="s">
        <v>103</v>
      </c>
      <c r="AW426" s="231" t="s">
        <v>110</v>
      </c>
      <c r="AX426" s="231" t="s">
        <v>83</v>
      </c>
      <c r="AY426" s="231" t="s">
        <v>145</v>
      </c>
    </row>
    <row r="427" s="133" customFormat="true" ht="15.75" hidden="false" customHeight="true" outlineLevel="0" collapsed="false">
      <c r="B427" s="230"/>
      <c r="E427" s="231"/>
      <c r="F427" s="232" t="s">
        <v>477</v>
      </c>
      <c r="G427" s="232"/>
      <c r="H427" s="232"/>
      <c r="I427" s="232"/>
      <c r="K427" s="233" t="n">
        <v>128</v>
      </c>
      <c r="R427" s="234"/>
      <c r="T427" s="235"/>
      <c r="AB427" s="236"/>
      <c r="AT427" s="231" t="s">
        <v>152</v>
      </c>
      <c r="AU427" s="231" t="s">
        <v>103</v>
      </c>
      <c r="AV427" s="231" t="s">
        <v>103</v>
      </c>
      <c r="AW427" s="231" t="s">
        <v>110</v>
      </c>
      <c r="AX427" s="231" t="s">
        <v>83</v>
      </c>
      <c r="AY427" s="231" t="s">
        <v>145</v>
      </c>
    </row>
    <row r="428" s="133" customFormat="true" ht="15.75" hidden="false" customHeight="true" outlineLevel="0" collapsed="false">
      <c r="B428" s="230"/>
      <c r="E428" s="231"/>
      <c r="F428" s="232" t="s">
        <v>478</v>
      </c>
      <c r="G428" s="232"/>
      <c r="H428" s="232"/>
      <c r="I428" s="232"/>
      <c r="K428" s="233" t="n">
        <v>206.64</v>
      </c>
      <c r="R428" s="234"/>
      <c r="T428" s="235"/>
      <c r="AB428" s="236"/>
      <c r="AT428" s="231" t="s">
        <v>152</v>
      </c>
      <c r="AU428" s="231" t="s">
        <v>103</v>
      </c>
      <c r="AV428" s="231" t="s">
        <v>103</v>
      </c>
      <c r="AW428" s="231" t="s">
        <v>110</v>
      </c>
      <c r="AX428" s="231" t="s">
        <v>83</v>
      </c>
      <c r="AY428" s="231" t="s">
        <v>145</v>
      </c>
    </row>
    <row r="429" s="133" customFormat="true" ht="15.75" hidden="false" customHeight="true" outlineLevel="0" collapsed="false">
      <c r="B429" s="230"/>
      <c r="E429" s="231"/>
      <c r="F429" s="232" t="s">
        <v>479</v>
      </c>
      <c r="G429" s="232"/>
      <c r="H429" s="232"/>
      <c r="I429" s="232"/>
      <c r="K429" s="233" t="n">
        <v>3.2</v>
      </c>
      <c r="R429" s="234"/>
      <c r="T429" s="235"/>
      <c r="AB429" s="236"/>
      <c r="AT429" s="231" t="s">
        <v>152</v>
      </c>
      <c r="AU429" s="231" t="s">
        <v>103</v>
      </c>
      <c r="AV429" s="231" t="s">
        <v>103</v>
      </c>
      <c r="AW429" s="231" t="s">
        <v>110</v>
      </c>
      <c r="AX429" s="231" t="s">
        <v>83</v>
      </c>
      <c r="AY429" s="231" t="s">
        <v>145</v>
      </c>
    </row>
    <row r="430" s="133" customFormat="true" ht="15.75" hidden="false" customHeight="true" outlineLevel="0" collapsed="false">
      <c r="B430" s="230"/>
      <c r="E430" s="231"/>
      <c r="F430" s="232" t="s">
        <v>480</v>
      </c>
      <c r="G430" s="232"/>
      <c r="H430" s="232"/>
      <c r="I430" s="232"/>
      <c r="K430" s="233" t="n">
        <v>3.2</v>
      </c>
      <c r="R430" s="234"/>
      <c r="T430" s="235"/>
      <c r="AB430" s="236"/>
      <c r="AT430" s="231" t="s">
        <v>152</v>
      </c>
      <c r="AU430" s="231" t="s">
        <v>103</v>
      </c>
      <c r="AV430" s="231" t="s">
        <v>103</v>
      </c>
      <c r="AW430" s="231" t="s">
        <v>110</v>
      </c>
      <c r="AX430" s="231" t="s">
        <v>83</v>
      </c>
      <c r="AY430" s="231" t="s">
        <v>145</v>
      </c>
    </row>
    <row r="431" s="133" customFormat="true" ht="15.75" hidden="false" customHeight="true" outlineLevel="0" collapsed="false">
      <c r="B431" s="230"/>
      <c r="E431" s="231"/>
      <c r="F431" s="232" t="s">
        <v>481</v>
      </c>
      <c r="G431" s="232"/>
      <c r="H431" s="232"/>
      <c r="I431" s="232"/>
      <c r="K431" s="233" t="n">
        <v>3.2</v>
      </c>
      <c r="R431" s="234"/>
      <c r="T431" s="235"/>
      <c r="AB431" s="236"/>
      <c r="AT431" s="231" t="s">
        <v>152</v>
      </c>
      <c r="AU431" s="231" t="s">
        <v>103</v>
      </c>
      <c r="AV431" s="231" t="s">
        <v>103</v>
      </c>
      <c r="AW431" s="231" t="s">
        <v>110</v>
      </c>
      <c r="AX431" s="231" t="s">
        <v>83</v>
      </c>
      <c r="AY431" s="231" t="s">
        <v>145</v>
      </c>
    </row>
    <row r="432" s="133" customFormat="true" ht="15.75" hidden="false" customHeight="true" outlineLevel="0" collapsed="false">
      <c r="B432" s="230"/>
      <c r="E432" s="231"/>
      <c r="F432" s="232" t="s">
        <v>482</v>
      </c>
      <c r="G432" s="232"/>
      <c r="H432" s="232"/>
      <c r="I432" s="232"/>
      <c r="K432" s="233" t="n">
        <v>3.2</v>
      </c>
      <c r="R432" s="234"/>
      <c r="T432" s="235"/>
      <c r="AB432" s="236"/>
      <c r="AT432" s="231" t="s">
        <v>152</v>
      </c>
      <c r="AU432" s="231" t="s">
        <v>103</v>
      </c>
      <c r="AV432" s="231" t="s">
        <v>103</v>
      </c>
      <c r="AW432" s="231" t="s">
        <v>110</v>
      </c>
      <c r="AX432" s="231" t="s">
        <v>83</v>
      </c>
      <c r="AY432" s="231" t="s">
        <v>145</v>
      </c>
    </row>
    <row r="433" s="133" customFormat="true" ht="15.75" hidden="false" customHeight="true" outlineLevel="0" collapsed="false">
      <c r="B433" s="230"/>
      <c r="E433" s="231"/>
      <c r="F433" s="232" t="s">
        <v>483</v>
      </c>
      <c r="G433" s="232"/>
      <c r="H433" s="232"/>
      <c r="I433" s="232"/>
      <c r="K433" s="233" t="n">
        <v>3.2</v>
      </c>
      <c r="R433" s="234"/>
      <c r="T433" s="235"/>
      <c r="AB433" s="236"/>
      <c r="AT433" s="231" t="s">
        <v>152</v>
      </c>
      <c r="AU433" s="231" t="s">
        <v>103</v>
      </c>
      <c r="AV433" s="231" t="s">
        <v>103</v>
      </c>
      <c r="AW433" s="231" t="s">
        <v>110</v>
      </c>
      <c r="AX433" s="231" t="s">
        <v>83</v>
      </c>
      <c r="AY433" s="231" t="s">
        <v>145</v>
      </c>
    </row>
    <row r="434" s="133" customFormat="true" ht="15.75" hidden="false" customHeight="true" outlineLevel="0" collapsed="false">
      <c r="B434" s="230"/>
      <c r="E434" s="231"/>
      <c r="F434" s="232" t="s">
        <v>484</v>
      </c>
      <c r="G434" s="232"/>
      <c r="H434" s="232"/>
      <c r="I434" s="232"/>
      <c r="K434" s="233" t="n">
        <v>3.2</v>
      </c>
      <c r="R434" s="234"/>
      <c r="T434" s="235"/>
      <c r="AB434" s="236"/>
      <c r="AT434" s="231" t="s">
        <v>152</v>
      </c>
      <c r="AU434" s="231" t="s">
        <v>103</v>
      </c>
      <c r="AV434" s="231" t="s">
        <v>103</v>
      </c>
      <c r="AW434" s="231" t="s">
        <v>110</v>
      </c>
      <c r="AX434" s="231" t="s">
        <v>83</v>
      </c>
      <c r="AY434" s="231" t="s">
        <v>145</v>
      </c>
    </row>
    <row r="435" s="133" customFormat="true" ht="15.75" hidden="false" customHeight="true" outlineLevel="0" collapsed="false">
      <c r="B435" s="230"/>
      <c r="E435" s="231"/>
      <c r="F435" s="232" t="s">
        <v>485</v>
      </c>
      <c r="G435" s="232"/>
      <c r="H435" s="232"/>
      <c r="I435" s="232"/>
      <c r="K435" s="233" t="n">
        <v>3.2</v>
      </c>
      <c r="R435" s="234"/>
      <c r="T435" s="235"/>
      <c r="AB435" s="236"/>
      <c r="AT435" s="231" t="s">
        <v>152</v>
      </c>
      <c r="AU435" s="231" t="s">
        <v>103</v>
      </c>
      <c r="AV435" s="231" t="s">
        <v>103</v>
      </c>
      <c r="AW435" s="231" t="s">
        <v>110</v>
      </c>
      <c r="AX435" s="231" t="s">
        <v>83</v>
      </c>
      <c r="AY435" s="231" t="s">
        <v>145</v>
      </c>
    </row>
    <row r="436" s="133" customFormat="true" ht="15.75" hidden="false" customHeight="true" outlineLevel="0" collapsed="false">
      <c r="B436" s="230"/>
      <c r="E436" s="231"/>
      <c r="F436" s="232" t="s">
        <v>486</v>
      </c>
      <c r="G436" s="232"/>
      <c r="H436" s="232"/>
      <c r="I436" s="232"/>
      <c r="K436" s="233" t="n">
        <v>3.2</v>
      </c>
      <c r="R436" s="234"/>
      <c r="T436" s="235"/>
      <c r="AB436" s="236"/>
      <c r="AT436" s="231" t="s">
        <v>152</v>
      </c>
      <c r="AU436" s="231" t="s">
        <v>103</v>
      </c>
      <c r="AV436" s="231" t="s">
        <v>103</v>
      </c>
      <c r="AW436" s="231" t="s">
        <v>110</v>
      </c>
      <c r="AX436" s="231" t="s">
        <v>83</v>
      </c>
      <c r="AY436" s="231" t="s">
        <v>145</v>
      </c>
    </row>
    <row r="437" s="133" customFormat="true" ht="15.75" hidden="false" customHeight="true" outlineLevel="0" collapsed="false">
      <c r="B437" s="230"/>
      <c r="E437" s="231"/>
      <c r="F437" s="232" t="s">
        <v>487</v>
      </c>
      <c r="G437" s="232"/>
      <c r="H437" s="232"/>
      <c r="I437" s="232"/>
      <c r="K437" s="233" t="n">
        <v>3.2</v>
      </c>
      <c r="R437" s="234"/>
      <c r="T437" s="235"/>
      <c r="AB437" s="236"/>
      <c r="AT437" s="231" t="s">
        <v>152</v>
      </c>
      <c r="AU437" s="231" t="s">
        <v>103</v>
      </c>
      <c r="AV437" s="231" t="s">
        <v>103</v>
      </c>
      <c r="AW437" s="231" t="s">
        <v>110</v>
      </c>
      <c r="AX437" s="231" t="s">
        <v>83</v>
      </c>
      <c r="AY437" s="231" t="s">
        <v>145</v>
      </c>
    </row>
    <row r="438" s="133" customFormat="true" ht="15.75" hidden="false" customHeight="true" outlineLevel="0" collapsed="false">
      <c r="B438" s="230"/>
      <c r="E438" s="231"/>
      <c r="F438" s="232" t="s">
        <v>488</v>
      </c>
      <c r="G438" s="232"/>
      <c r="H438" s="232"/>
      <c r="I438" s="232"/>
      <c r="K438" s="233" t="n">
        <v>5.632</v>
      </c>
      <c r="R438" s="234"/>
      <c r="T438" s="235"/>
      <c r="AB438" s="236"/>
      <c r="AT438" s="231" t="s">
        <v>152</v>
      </c>
      <c r="AU438" s="231" t="s">
        <v>103</v>
      </c>
      <c r="AV438" s="231" t="s">
        <v>103</v>
      </c>
      <c r="AW438" s="231" t="s">
        <v>110</v>
      </c>
      <c r="AX438" s="231" t="s">
        <v>83</v>
      </c>
      <c r="AY438" s="231" t="s">
        <v>145</v>
      </c>
    </row>
    <row r="439" s="133" customFormat="true" ht="15.75" hidden="false" customHeight="true" outlineLevel="0" collapsed="false">
      <c r="B439" s="237"/>
      <c r="E439" s="238"/>
      <c r="F439" s="239" t="s">
        <v>153</v>
      </c>
      <c r="G439" s="239"/>
      <c r="H439" s="239"/>
      <c r="I439" s="239"/>
      <c r="K439" s="240" t="n">
        <v>2555.248</v>
      </c>
      <c r="R439" s="241"/>
      <c r="T439" s="242"/>
      <c r="AB439" s="243"/>
      <c r="AT439" s="238" t="s">
        <v>152</v>
      </c>
      <c r="AU439" s="238" t="s">
        <v>103</v>
      </c>
      <c r="AV439" s="238" t="s">
        <v>150</v>
      </c>
      <c r="AW439" s="238" t="s">
        <v>110</v>
      </c>
      <c r="AX439" s="238" t="s">
        <v>23</v>
      </c>
      <c r="AY439" s="238" t="s">
        <v>145</v>
      </c>
    </row>
    <row r="440" s="133" customFormat="true" ht="15.75" hidden="false" customHeight="true" outlineLevel="0" collapsed="false">
      <c r="B440" s="134"/>
      <c r="C440" s="220" t="s">
        <v>489</v>
      </c>
      <c r="D440" s="220" t="s">
        <v>146</v>
      </c>
      <c r="E440" s="221" t="s">
        <v>490</v>
      </c>
      <c r="F440" s="222" t="s">
        <v>491</v>
      </c>
      <c r="G440" s="222"/>
      <c r="H440" s="222"/>
      <c r="I440" s="222"/>
      <c r="J440" s="223" t="s">
        <v>149</v>
      </c>
      <c r="K440" s="224" t="n">
        <v>638.812</v>
      </c>
      <c r="L440" s="225" t="n">
        <v>0</v>
      </c>
      <c r="M440" s="225"/>
      <c r="N440" s="225" t="n">
        <f aca="false">ROUND($L$440*$K$440,2)</f>
        <v>0</v>
      </c>
      <c r="O440" s="225"/>
      <c r="P440" s="225"/>
      <c r="Q440" s="225"/>
      <c r="R440" s="137"/>
      <c r="T440" s="226"/>
      <c r="U440" s="227" t="s">
        <v>48</v>
      </c>
      <c r="V440" s="228" t="n">
        <v>0.232</v>
      </c>
      <c r="W440" s="228" t="n">
        <f aca="false">$V$440*$K$440</f>
        <v>148.204384</v>
      </c>
      <c r="X440" s="228" t="n">
        <v>0</v>
      </c>
      <c r="Y440" s="228" t="n">
        <f aca="false">$X$440*$K$440</f>
        <v>0</v>
      </c>
      <c r="Z440" s="228" t="n">
        <v>0</v>
      </c>
      <c r="AA440" s="228" t="n">
        <f aca="false">$Z$440*$K$440</f>
        <v>0</v>
      </c>
      <c r="AB440" s="229"/>
      <c r="AR440" s="133" t="s">
        <v>150</v>
      </c>
      <c r="AT440" s="133" t="s">
        <v>146</v>
      </c>
      <c r="AU440" s="133" t="s">
        <v>103</v>
      </c>
      <c r="AY440" s="133" t="s">
        <v>145</v>
      </c>
      <c r="BE440" s="193" t="n">
        <f aca="false">IF($U$440="základní",$N$440,0)</f>
        <v>0</v>
      </c>
      <c r="BF440" s="193" t="n">
        <f aca="false">IF($U$440="snížená",$N$440,0)</f>
        <v>0</v>
      </c>
      <c r="BG440" s="193" t="n">
        <f aca="false">IF($U$440="zákl. přenesená",$N$440,0)</f>
        <v>0</v>
      </c>
      <c r="BH440" s="193" t="n">
        <f aca="false">IF($U$440="sníž. přenesená",$N$440,0)</f>
        <v>0</v>
      </c>
      <c r="BI440" s="193" t="n">
        <f aca="false">IF($U$440="nulová",$N$440,0)</f>
        <v>0</v>
      </c>
      <c r="BJ440" s="133" t="s">
        <v>23</v>
      </c>
      <c r="BK440" s="193" t="n">
        <f aca="false">ROUND($L$440*$K$440,2)</f>
        <v>0</v>
      </c>
      <c r="BL440" s="133" t="s">
        <v>150</v>
      </c>
    </row>
    <row r="441" s="133" customFormat="true" ht="15.75" hidden="false" customHeight="true" outlineLevel="0" collapsed="false">
      <c r="B441" s="230"/>
      <c r="E441" s="231"/>
      <c r="F441" s="232" t="s">
        <v>492</v>
      </c>
      <c r="G441" s="232"/>
      <c r="H441" s="232"/>
      <c r="I441" s="232"/>
      <c r="K441" s="233" t="n">
        <v>546.544</v>
      </c>
      <c r="R441" s="234"/>
      <c r="T441" s="235"/>
      <c r="AB441" s="236"/>
      <c r="AT441" s="231" t="s">
        <v>152</v>
      </c>
      <c r="AU441" s="231" t="s">
        <v>103</v>
      </c>
      <c r="AV441" s="231" t="s">
        <v>103</v>
      </c>
      <c r="AW441" s="231" t="s">
        <v>110</v>
      </c>
      <c r="AX441" s="231" t="s">
        <v>83</v>
      </c>
      <c r="AY441" s="231" t="s">
        <v>145</v>
      </c>
    </row>
    <row r="442" s="133" customFormat="true" ht="15.75" hidden="false" customHeight="true" outlineLevel="0" collapsed="false">
      <c r="B442" s="230"/>
      <c r="E442" s="231"/>
      <c r="F442" s="232" t="s">
        <v>493</v>
      </c>
      <c r="G442" s="232"/>
      <c r="H442" s="232"/>
      <c r="I442" s="232"/>
      <c r="K442" s="233" t="n">
        <v>32</v>
      </c>
      <c r="R442" s="234"/>
      <c r="T442" s="235"/>
      <c r="AB442" s="236"/>
      <c r="AT442" s="231" t="s">
        <v>152</v>
      </c>
      <c r="AU442" s="231" t="s">
        <v>103</v>
      </c>
      <c r="AV442" s="231" t="s">
        <v>103</v>
      </c>
      <c r="AW442" s="231" t="s">
        <v>110</v>
      </c>
      <c r="AX442" s="231" t="s">
        <v>83</v>
      </c>
      <c r="AY442" s="231" t="s">
        <v>145</v>
      </c>
    </row>
    <row r="443" s="133" customFormat="true" ht="15.75" hidden="false" customHeight="true" outlineLevel="0" collapsed="false">
      <c r="B443" s="230"/>
      <c r="E443" s="231"/>
      <c r="F443" s="232" t="s">
        <v>494</v>
      </c>
      <c r="G443" s="232"/>
      <c r="H443" s="232"/>
      <c r="I443" s="232"/>
      <c r="K443" s="233" t="n">
        <v>51.66</v>
      </c>
      <c r="R443" s="234"/>
      <c r="T443" s="235"/>
      <c r="AB443" s="236"/>
      <c r="AT443" s="231" t="s">
        <v>152</v>
      </c>
      <c r="AU443" s="231" t="s">
        <v>103</v>
      </c>
      <c r="AV443" s="231" t="s">
        <v>103</v>
      </c>
      <c r="AW443" s="231" t="s">
        <v>110</v>
      </c>
      <c r="AX443" s="231" t="s">
        <v>83</v>
      </c>
      <c r="AY443" s="231" t="s">
        <v>145</v>
      </c>
    </row>
    <row r="444" s="133" customFormat="true" ht="15.75" hidden="false" customHeight="true" outlineLevel="0" collapsed="false">
      <c r="B444" s="230"/>
      <c r="E444" s="231"/>
      <c r="F444" s="232" t="s">
        <v>495</v>
      </c>
      <c r="G444" s="232"/>
      <c r="H444" s="232"/>
      <c r="I444" s="232"/>
      <c r="K444" s="233" t="n">
        <v>0.8</v>
      </c>
      <c r="R444" s="234"/>
      <c r="T444" s="235"/>
      <c r="AB444" s="236"/>
      <c r="AT444" s="231" t="s">
        <v>152</v>
      </c>
      <c r="AU444" s="231" t="s">
        <v>103</v>
      </c>
      <c r="AV444" s="231" t="s">
        <v>103</v>
      </c>
      <c r="AW444" s="231" t="s">
        <v>110</v>
      </c>
      <c r="AX444" s="231" t="s">
        <v>83</v>
      </c>
      <c r="AY444" s="231" t="s">
        <v>145</v>
      </c>
    </row>
    <row r="445" s="133" customFormat="true" ht="15.75" hidden="false" customHeight="true" outlineLevel="0" collapsed="false">
      <c r="B445" s="230"/>
      <c r="E445" s="231"/>
      <c r="F445" s="232" t="s">
        <v>496</v>
      </c>
      <c r="G445" s="232"/>
      <c r="H445" s="232"/>
      <c r="I445" s="232"/>
      <c r="K445" s="233" t="n">
        <v>0.8</v>
      </c>
      <c r="R445" s="234"/>
      <c r="T445" s="235"/>
      <c r="AB445" s="236"/>
      <c r="AT445" s="231" t="s">
        <v>152</v>
      </c>
      <c r="AU445" s="231" t="s">
        <v>103</v>
      </c>
      <c r="AV445" s="231" t="s">
        <v>103</v>
      </c>
      <c r="AW445" s="231" t="s">
        <v>110</v>
      </c>
      <c r="AX445" s="231" t="s">
        <v>83</v>
      </c>
      <c r="AY445" s="231" t="s">
        <v>145</v>
      </c>
    </row>
    <row r="446" s="133" customFormat="true" ht="15.75" hidden="false" customHeight="true" outlineLevel="0" collapsed="false">
      <c r="B446" s="230"/>
      <c r="E446" s="231"/>
      <c r="F446" s="232" t="s">
        <v>497</v>
      </c>
      <c r="G446" s="232"/>
      <c r="H446" s="232"/>
      <c r="I446" s="232"/>
      <c r="K446" s="233" t="n">
        <v>0.8</v>
      </c>
      <c r="R446" s="234"/>
      <c r="T446" s="235"/>
      <c r="AB446" s="236"/>
      <c r="AT446" s="231" t="s">
        <v>152</v>
      </c>
      <c r="AU446" s="231" t="s">
        <v>103</v>
      </c>
      <c r="AV446" s="231" t="s">
        <v>103</v>
      </c>
      <c r="AW446" s="231" t="s">
        <v>110</v>
      </c>
      <c r="AX446" s="231" t="s">
        <v>83</v>
      </c>
      <c r="AY446" s="231" t="s">
        <v>145</v>
      </c>
    </row>
    <row r="447" s="133" customFormat="true" ht="15.75" hidden="false" customHeight="true" outlineLevel="0" collapsed="false">
      <c r="B447" s="230"/>
      <c r="E447" s="231"/>
      <c r="F447" s="232" t="s">
        <v>498</v>
      </c>
      <c r="G447" s="232"/>
      <c r="H447" s="232"/>
      <c r="I447" s="232"/>
      <c r="K447" s="233" t="n">
        <v>0.8</v>
      </c>
      <c r="R447" s="234"/>
      <c r="T447" s="235"/>
      <c r="AB447" s="236"/>
      <c r="AT447" s="231" t="s">
        <v>152</v>
      </c>
      <c r="AU447" s="231" t="s">
        <v>103</v>
      </c>
      <c r="AV447" s="231" t="s">
        <v>103</v>
      </c>
      <c r="AW447" s="231" t="s">
        <v>110</v>
      </c>
      <c r="AX447" s="231" t="s">
        <v>83</v>
      </c>
      <c r="AY447" s="231" t="s">
        <v>145</v>
      </c>
    </row>
    <row r="448" s="133" customFormat="true" ht="15.75" hidden="false" customHeight="true" outlineLevel="0" collapsed="false">
      <c r="B448" s="230"/>
      <c r="E448" s="231"/>
      <c r="F448" s="232" t="s">
        <v>499</v>
      </c>
      <c r="G448" s="232"/>
      <c r="H448" s="232"/>
      <c r="I448" s="232"/>
      <c r="K448" s="233" t="n">
        <v>0.8</v>
      </c>
      <c r="R448" s="234"/>
      <c r="T448" s="235"/>
      <c r="AB448" s="236"/>
      <c r="AT448" s="231" t="s">
        <v>152</v>
      </c>
      <c r="AU448" s="231" t="s">
        <v>103</v>
      </c>
      <c r="AV448" s="231" t="s">
        <v>103</v>
      </c>
      <c r="AW448" s="231" t="s">
        <v>110</v>
      </c>
      <c r="AX448" s="231" t="s">
        <v>83</v>
      </c>
      <c r="AY448" s="231" t="s">
        <v>145</v>
      </c>
    </row>
    <row r="449" s="133" customFormat="true" ht="15.75" hidden="false" customHeight="true" outlineLevel="0" collapsed="false">
      <c r="B449" s="230"/>
      <c r="E449" s="231"/>
      <c r="F449" s="232" t="s">
        <v>500</v>
      </c>
      <c r="G449" s="232"/>
      <c r="H449" s="232"/>
      <c r="I449" s="232"/>
      <c r="K449" s="233" t="n">
        <v>0.8</v>
      </c>
      <c r="R449" s="234"/>
      <c r="T449" s="235"/>
      <c r="AB449" s="236"/>
      <c r="AT449" s="231" t="s">
        <v>152</v>
      </c>
      <c r="AU449" s="231" t="s">
        <v>103</v>
      </c>
      <c r="AV449" s="231" t="s">
        <v>103</v>
      </c>
      <c r="AW449" s="231" t="s">
        <v>110</v>
      </c>
      <c r="AX449" s="231" t="s">
        <v>83</v>
      </c>
      <c r="AY449" s="231" t="s">
        <v>145</v>
      </c>
    </row>
    <row r="450" s="133" customFormat="true" ht="15.75" hidden="false" customHeight="true" outlineLevel="0" collapsed="false">
      <c r="B450" s="230"/>
      <c r="E450" s="231"/>
      <c r="F450" s="232" t="s">
        <v>501</v>
      </c>
      <c r="G450" s="232"/>
      <c r="H450" s="232"/>
      <c r="I450" s="232"/>
      <c r="K450" s="233" t="n">
        <v>0.8</v>
      </c>
      <c r="R450" s="234"/>
      <c r="T450" s="235"/>
      <c r="AB450" s="236"/>
      <c r="AT450" s="231" t="s">
        <v>152</v>
      </c>
      <c r="AU450" s="231" t="s">
        <v>103</v>
      </c>
      <c r="AV450" s="231" t="s">
        <v>103</v>
      </c>
      <c r="AW450" s="231" t="s">
        <v>110</v>
      </c>
      <c r="AX450" s="231" t="s">
        <v>83</v>
      </c>
      <c r="AY450" s="231" t="s">
        <v>145</v>
      </c>
    </row>
    <row r="451" s="133" customFormat="true" ht="15.75" hidden="false" customHeight="true" outlineLevel="0" collapsed="false">
      <c r="B451" s="230"/>
      <c r="E451" s="231"/>
      <c r="F451" s="232" t="s">
        <v>502</v>
      </c>
      <c r="G451" s="232"/>
      <c r="H451" s="232"/>
      <c r="I451" s="232"/>
      <c r="K451" s="233" t="n">
        <v>0.8</v>
      </c>
      <c r="R451" s="234"/>
      <c r="T451" s="235"/>
      <c r="AB451" s="236"/>
      <c r="AT451" s="231" t="s">
        <v>152</v>
      </c>
      <c r="AU451" s="231" t="s">
        <v>103</v>
      </c>
      <c r="AV451" s="231" t="s">
        <v>103</v>
      </c>
      <c r="AW451" s="231" t="s">
        <v>110</v>
      </c>
      <c r="AX451" s="231" t="s">
        <v>83</v>
      </c>
      <c r="AY451" s="231" t="s">
        <v>145</v>
      </c>
    </row>
    <row r="452" s="133" customFormat="true" ht="15.75" hidden="false" customHeight="true" outlineLevel="0" collapsed="false">
      <c r="B452" s="230"/>
      <c r="E452" s="231"/>
      <c r="F452" s="232" t="s">
        <v>503</v>
      </c>
      <c r="G452" s="232"/>
      <c r="H452" s="232"/>
      <c r="I452" s="232"/>
      <c r="K452" s="233" t="n">
        <v>0.8</v>
      </c>
      <c r="R452" s="234"/>
      <c r="T452" s="235"/>
      <c r="AB452" s="236"/>
      <c r="AT452" s="231" t="s">
        <v>152</v>
      </c>
      <c r="AU452" s="231" t="s">
        <v>103</v>
      </c>
      <c r="AV452" s="231" t="s">
        <v>103</v>
      </c>
      <c r="AW452" s="231" t="s">
        <v>110</v>
      </c>
      <c r="AX452" s="231" t="s">
        <v>83</v>
      </c>
      <c r="AY452" s="231" t="s">
        <v>145</v>
      </c>
    </row>
    <row r="453" s="133" customFormat="true" ht="15.75" hidden="false" customHeight="true" outlineLevel="0" collapsed="false">
      <c r="B453" s="230"/>
      <c r="E453" s="231"/>
      <c r="F453" s="232" t="s">
        <v>504</v>
      </c>
      <c r="G453" s="232"/>
      <c r="H453" s="232"/>
      <c r="I453" s="232"/>
      <c r="K453" s="233" t="n">
        <v>1.408</v>
      </c>
      <c r="R453" s="234"/>
      <c r="T453" s="235"/>
      <c r="AB453" s="236"/>
      <c r="AT453" s="231" t="s">
        <v>152</v>
      </c>
      <c r="AU453" s="231" t="s">
        <v>103</v>
      </c>
      <c r="AV453" s="231" t="s">
        <v>103</v>
      </c>
      <c r="AW453" s="231" t="s">
        <v>110</v>
      </c>
      <c r="AX453" s="231" t="s">
        <v>83</v>
      </c>
      <c r="AY453" s="231" t="s">
        <v>145</v>
      </c>
    </row>
    <row r="454" s="133" customFormat="true" ht="15.75" hidden="false" customHeight="true" outlineLevel="0" collapsed="false">
      <c r="B454" s="237"/>
      <c r="E454" s="238"/>
      <c r="F454" s="239" t="s">
        <v>153</v>
      </c>
      <c r="G454" s="239"/>
      <c r="H454" s="239"/>
      <c r="I454" s="239"/>
      <c r="K454" s="240" t="n">
        <v>638.812</v>
      </c>
      <c r="R454" s="241"/>
      <c r="T454" s="242"/>
      <c r="AB454" s="243"/>
      <c r="AT454" s="238" t="s">
        <v>152</v>
      </c>
      <c r="AU454" s="238" t="s">
        <v>103</v>
      </c>
      <c r="AV454" s="238" t="s">
        <v>150</v>
      </c>
      <c r="AW454" s="238" t="s">
        <v>110</v>
      </c>
      <c r="AX454" s="238" t="s">
        <v>23</v>
      </c>
      <c r="AY454" s="238" t="s">
        <v>145</v>
      </c>
    </row>
    <row r="455" s="209" customFormat="true" ht="30.75" hidden="false" customHeight="true" outlineLevel="0" collapsed="false">
      <c r="B455" s="210"/>
      <c r="D455" s="218" t="s">
        <v>113</v>
      </c>
      <c r="N455" s="219" t="n">
        <f aca="false">$BK$455</f>
        <v>0</v>
      </c>
      <c r="O455" s="219"/>
      <c r="P455" s="219"/>
      <c r="Q455" s="219"/>
      <c r="R455" s="212"/>
      <c r="T455" s="213"/>
      <c r="W455" s="214" t="n">
        <f aca="false">SUM($W$456:$W$467)</f>
        <v>32.95838</v>
      </c>
      <c r="Y455" s="214" t="n">
        <f aca="false">SUM($Y$456:$Y$467)</f>
        <v>17.833452</v>
      </c>
      <c r="AA455" s="214" t="n">
        <f aca="false">SUM($AA$456:$AA$467)</f>
        <v>0</v>
      </c>
      <c r="AB455" s="215"/>
      <c r="AR455" s="216" t="s">
        <v>23</v>
      </c>
      <c r="AT455" s="216" t="s">
        <v>82</v>
      </c>
      <c r="AU455" s="216" t="s">
        <v>23</v>
      </c>
      <c r="AY455" s="216" t="s">
        <v>145</v>
      </c>
      <c r="BK455" s="217" t="n">
        <f aca="false">SUM($BK$456:$BK$467)</f>
        <v>0</v>
      </c>
    </row>
    <row r="456" s="133" customFormat="true" ht="27" hidden="false" customHeight="true" outlineLevel="0" collapsed="false">
      <c r="B456" s="134"/>
      <c r="C456" s="220" t="s">
        <v>505</v>
      </c>
      <c r="D456" s="220" t="s">
        <v>146</v>
      </c>
      <c r="E456" s="221" t="s">
        <v>506</v>
      </c>
      <c r="F456" s="222" t="s">
        <v>507</v>
      </c>
      <c r="G456" s="222"/>
      <c r="H456" s="222"/>
      <c r="I456" s="222"/>
      <c r="J456" s="223" t="s">
        <v>176</v>
      </c>
      <c r="K456" s="224" t="n">
        <v>6.37</v>
      </c>
      <c r="L456" s="225" t="n">
        <v>0</v>
      </c>
      <c r="M456" s="225"/>
      <c r="N456" s="225" t="n">
        <f aca="false">ROUND($L$456*$K$456,2)</f>
        <v>0</v>
      </c>
      <c r="O456" s="225"/>
      <c r="P456" s="225"/>
      <c r="Q456" s="225"/>
      <c r="R456" s="137"/>
      <c r="T456" s="226"/>
      <c r="U456" s="227" t="s">
        <v>48</v>
      </c>
      <c r="V456" s="228" t="n">
        <v>5.174</v>
      </c>
      <c r="W456" s="228" t="n">
        <f aca="false">$V$456*$K$456</f>
        <v>32.95838</v>
      </c>
      <c r="X456" s="228" t="n">
        <v>2.7996</v>
      </c>
      <c r="Y456" s="228" t="n">
        <f aca="false">$X$456*$K$456</f>
        <v>17.833452</v>
      </c>
      <c r="Z456" s="228" t="n">
        <v>0</v>
      </c>
      <c r="AA456" s="228" t="n">
        <f aca="false">$Z$456*$K$456</f>
        <v>0</v>
      </c>
      <c r="AB456" s="229"/>
      <c r="AR456" s="133" t="s">
        <v>150</v>
      </c>
      <c r="AT456" s="133" t="s">
        <v>146</v>
      </c>
      <c r="AU456" s="133" t="s">
        <v>103</v>
      </c>
      <c r="AY456" s="133" t="s">
        <v>145</v>
      </c>
      <c r="BE456" s="193" t="n">
        <f aca="false">IF($U$456="základní",$N$456,0)</f>
        <v>0</v>
      </c>
      <c r="BF456" s="193" t="n">
        <f aca="false">IF($U$456="snížená",$N$456,0)</f>
        <v>0</v>
      </c>
      <c r="BG456" s="193" t="n">
        <f aca="false">IF($U$456="zákl. přenesená",$N$456,0)</f>
        <v>0</v>
      </c>
      <c r="BH456" s="193" t="n">
        <f aca="false">IF($U$456="sníž. přenesená",$N$456,0)</f>
        <v>0</v>
      </c>
      <c r="BI456" s="193" t="n">
        <f aca="false">IF($U$456="nulová",$N$456,0)</f>
        <v>0</v>
      </c>
      <c r="BJ456" s="133" t="s">
        <v>23</v>
      </c>
      <c r="BK456" s="193" t="n">
        <f aca="false">ROUND($L$456*$K$456,2)</f>
        <v>0</v>
      </c>
      <c r="BL456" s="133" t="s">
        <v>150</v>
      </c>
    </row>
    <row r="457" s="133" customFormat="true" ht="15.75" hidden="false" customHeight="true" outlineLevel="0" collapsed="false">
      <c r="B457" s="230"/>
      <c r="E457" s="231"/>
      <c r="F457" s="232" t="s">
        <v>508</v>
      </c>
      <c r="G457" s="232"/>
      <c r="H457" s="232"/>
      <c r="I457" s="232"/>
      <c r="K457" s="233" t="n">
        <v>0.61</v>
      </c>
      <c r="R457" s="234"/>
      <c r="T457" s="235"/>
      <c r="AB457" s="236"/>
      <c r="AT457" s="231" t="s">
        <v>152</v>
      </c>
      <c r="AU457" s="231" t="s">
        <v>103</v>
      </c>
      <c r="AV457" s="231" t="s">
        <v>103</v>
      </c>
      <c r="AW457" s="231" t="s">
        <v>110</v>
      </c>
      <c r="AX457" s="231" t="s">
        <v>83</v>
      </c>
      <c r="AY457" s="231" t="s">
        <v>145</v>
      </c>
    </row>
    <row r="458" s="133" customFormat="true" ht="15.75" hidden="false" customHeight="true" outlineLevel="0" collapsed="false">
      <c r="B458" s="230"/>
      <c r="E458" s="231"/>
      <c r="F458" s="232" t="s">
        <v>509</v>
      </c>
      <c r="G458" s="232"/>
      <c r="H458" s="232"/>
      <c r="I458" s="232"/>
      <c r="K458" s="233" t="n">
        <v>0.61</v>
      </c>
      <c r="R458" s="234"/>
      <c r="T458" s="235"/>
      <c r="AB458" s="236"/>
      <c r="AT458" s="231" t="s">
        <v>152</v>
      </c>
      <c r="AU458" s="231" t="s">
        <v>103</v>
      </c>
      <c r="AV458" s="231" t="s">
        <v>103</v>
      </c>
      <c r="AW458" s="231" t="s">
        <v>110</v>
      </c>
      <c r="AX458" s="231" t="s">
        <v>83</v>
      </c>
      <c r="AY458" s="231" t="s">
        <v>145</v>
      </c>
    </row>
    <row r="459" s="133" customFormat="true" ht="15.75" hidden="false" customHeight="true" outlineLevel="0" collapsed="false">
      <c r="B459" s="230"/>
      <c r="E459" s="231"/>
      <c r="F459" s="232" t="s">
        <v>510</v>
      </c>
      <c r="G459" s="232"/>
      <c r="H459" s="232"/>
      <c r="I459" s="232"/>
      <c r="K459" s="233" t="n">
        <v>0.61</v>
      </c>
      <c r="R459" s="234"/>
      <c r="T459" s="235"/>
      <c r="AB459" s="236"/>
      <c r="AT459" s="231" t="s">
        <v>152</v>
      </c>
      <c r="AU459" s="231" t="s">
        <v>103</v>
      </c>
      <c r="AV459" s="231" t="s">
        <v>103</v>
      </c>
      <c r="AW459" s="231" t="s">
        <v>110</v>
      </c>
      <c r="AX459" s="231" t="s">
        <v>83</v>
      </c>
      <c r="AY459" s="231" t="s">
        <v>145</v>
      </c>
    </row>
    <row r="460" s="133" customFormat="true" ht="15.75" hidden="false" customHeight="true" outlineLevel="0" collapsed="false">
      <c r="B460" s="230"/>
      <c r="E460" s="231"/>
      <c r="F460" s="232" t="s">
        <v>511</v>
      </c>
      <c r="G460" s="232"/>
      <c r="H460" s="232"/>
      <c r="I460" s="232"/>
      <c r="K460" s="233" t="n">
        <v>0.61</v>
      </c>
      <c r="R460" s="234"/>
      <c r="T460" s="235"/>
      <c r="AB460" s="236"/>
      <c r="AT460" s="231" t="s">
        <v>152</v>
      </c>
      <c r="AU460" s="231" t="s">
        <v>103</v>
      </c>
      <c r="AV460" s="231" t="s">
        <v>103</v>
      </c>
      <c r="AW460" s="231" t="s">
        <v>110</v>
      </c>
      <c r="AX460" s="231" t="s">
        <v>83</v>
      </c>
      <c r="AY460" s="231" t="s">
        <v>145</v>
      </c>
    </row>
    <row r="461" s="133" customFormat="true" ht="15.75" hidden="false" customHeight="true" outlineLevel="0" collapsed="false">
      <c r="B461" s="230"/>
      <c r="E461" s="231"/>
      <c r="F461" s="232" t="s">
        <v>512</v>
      </c>
      <c r="G461" s="232"/>
      <c r="H461" s="232"/>
      <c r="I461" s="232"/>
      <c r="K461" s="233" t="n">
        <v>0.61</v>
      </c>
      <c r="R461" s="234"/>
      <c r="T461" s="235"/>
      <c r="AB461" s="236"/>
      <c r="AT461" s="231" t="s">
        <v>152</v>
      </c>
      <c r="AU461" s="231" t="s">
        <v>103</v>
      </c>
      <c r="AV461" s="231" t="s">
        <v>103</v>
      </c>
      <c r="AW461" s="231" t="s">
        <v>110</v>
      </c>
      <c r="AX461" s="231" t="s">
        <v>83</v>
      </c>
      <c r="AY461" s="231" t="s">
        <v>145</v>
      </c>
    </row>
    <row r="462" s="133" customFormat="true" ht="15.75" hidden="false" customHeight="true" outlineLevel="0" collapsed="false">
      <c r="B462" s="230"/>
      <c r="E462" s="231"/>
      <c r="F462" s="232" t="s">
        <v>513</v>
      </c>
      <c r="G462" s="232"/>
      <c r="H462" s="232"/>
      <c r="I462" s="232"/>
      <c r="K462" s="233" t="n">
        <v>0.61</v>
      </c>
      <c r="R462" s="234"/>
      <c r="T462" s="235"/>
      <c r="AB462" s="236"/>
      <c r="AT462" s="231" t="s">
        <v>152</v>
      </c>
      <c r="AU462" s="231" t="s">
        <v>103</v>
      </c>
      <c r="AV462" s="231" t="s">
        <v>103</v>
      </c>
      <c r="AW462" s="231" t="s">
        <v>110</v>
      </c>
      <c r="AX462" s="231" t="s">
        <v>83</v>
      </c>
      <c r="AY462" s="231" t="s">
        <v>145</v>
      </c>
    </row>
    <row r="463" s="133" customFormat="true" ht="15.75" hidden="false" customHeight="true" outlineLevel="0" collapsed="false">
      <c r="B463" s="230"/>
      <c r="E463" s="231"/>
      <c r="F463" s="232" t="s">
        <v>514</v>
      </c>
      <c r="G463" s="232"/>
      <c r="H463" s="232"/>
      <c r="I463" s="232"/>
      <c r="K463" s="233" t="n">
        <v>0.61</v>
      </c>
      <c r="R463" s="234"/>
      <c r="T463" s="235"/>
      <c r="AB463" s="236"/>
      <c r="AT463" s="231" t="s">
        <v>152</v>
      </c>
      <c r="AU463" s="231" t="s">
        <v>103</v>
      </c>
      <c r="AV463" s="231" t="s">
        <v>103</v>
      </c>
      <c r="AW463" s="231" t="s">
        <v>110</v>
      </c>
      <c r="AX463" s="231" t="s">
        <v>83</v>
      </c>
      <c r="AY463" s="231" t="s">
        <v>145</v>
      </c>
    </row>
    <row r="464" s="133" customFormat="true" ht="15.75" hidden="false" customHeight="true" outlineLevel="0" collapsed="false">
      <c r="B464" s="230"/>
      <c r="E464" s="231"/>
      <c r="F464" s="232" t="s">
        <v>515</v>
      </c>
      <c r="G464" s="232"/>
      <c r="H464" s="232"/>
      <c r="I464" s="232"/>
      <c r="K464" s="233" t="n">
        <v>0.61</v>
      </c>
      <c r="R464" s="234"/>
      <c r="T464" s="235"/>
      <c r="AB464" s="236"/>
      <c r="AT464" s="231" t="s">
        <v>152</v>
      </c>
      <c r="AU464" s="231" t="s">
        <v>103</v>
      </c>
      <c r="AV464" s="231" t="s">
        <v>103</v>
      </c>
      <c r="AW464" s="231" t="s">
        <v>110</v>
      </c>
      <c r="AX464" s="231" t="s">
        <v>83</v>
      </c>
      <c r="AY464" s="231" t="s">
        <v>145</v>
      </c>
    </row>
    <row r="465" s="133" customFormat="true" ht="15.75" hidden="false" customHeight="true" outlineLevel="0" collapsed="false">
      <c r="B465" s="230"/>
      <c r="E465" s="231"/>
      <c r="F465" s="232" t="s">
        <v>516</v>
      </c>
      <c r="G465" s="232"/>
      <c r="H465" s="232"/>
      <c r="I465" s="232"/>
      <c r="K465" s="233" t="n">
        <v>0.61</v>
      </c>
      <c r="R465" s="234"/>
      <c r="T465" s="235"/>
      <c r="AB465" s="236"/>
      <c r="AT465" s="231" t="s">
        <v>152</v>
      </c>
      <c r="AU465" s="231" t="s">
        <v>103</v>
      </c>
      <c r="AV465" s="231" t="s">
        <v>103</v>
      </c>
      <c r="AW465" s="231" t="s">
        <v>110</v>
      </c>
      <c r="AX465" s="231" t="s">
        <v>83</v>
      </c>
      <c r="AY465" s="231" t="s">
        <v>145</v>
      </c>
    </row>
    <row r="466" s="133" customFormat="true" ht="15.75" hidden="false" customHeight="true" outlineLevel="0" collapsed="false">
      <c r="B466" s="230"/>
      <c r="E466" s="231"/>
      <c r="F466" s="232" t="s">
        <v>517</v>
      </c>
      <c r="G466" s="232"/>
      <c r="H466" s="232"/>
      <c r="I466" s="232"/>
      <c r="K466" s="233" t="n">
        <v>0.88</v>
      </c>
      <c r="R466" s="234"/>
      <c r="T466" s="235"/>
      <c r="AB466" s="236"/>
      <c r="AT466" s="231" t="s">
        <v>152</v>
      </c>
      <c r="AU466" s="231" t="s">
        <v>103</v>
      </c>
      <c r="AV466" s="231" t="s">
        <v>103</v>
      </c>
      <c r="AW466" s="231" t="s">
        <v>110</v>
      </c>
      <c r="AX466" s="231" t="s">
        <v>83</v>
      </c>
      <c r="AY466" s="231" t="s">
        <v>145</v>
      </c>
    </row>
    <row r="467" s="133" customFormat="true" ht="15.75" hidden="false" customHeight="true" outlineLevel="0" collapsed="false">
      <c r="B467" s="237"/>
      <c r="E467" s="238"/>
      <c r="F467" s="239" t="s">
        <v>153</v>
      </c>
      <c r="G467" s="239"/>
      <c r="H467" s="239"/>
      <c r="I467" s="239"/>
      <c r="K467" s="240" t="n">
        <v>6.37</v>
      </c>
      <c r="R467" s="241"/>
      <c r="T467" s="242"/>
      <c r="AB467" s="243"/>
      <c r="AT467" s="238" t="s">
        <v>152</v>
      </c>
      <c r="AU467" s="238" t="s">
        <v>103</v>
      </c>
      <c r="AV467" s="238" t="s">
        <v>150</v>
      </c>
      <c r="AW467" s="238" t="s">
        <v>110</v>
      </c>
      <c r="AX467" s="238" t="s">
        <v>23</v>
      </c>
      <c r="AY467" s="238" t="s">
        <v>145</v>
      </c>
    </row>
    <row r="468" s="209" customFormat="true" ht="30.75" hidden="false" customHeight="true" outlineLevel="0" collapsed="false">
      <c r="B468" s="210"/>
      <c r="D468" s="218" t="s">
        <v>114</v>
      </c>
      <c r="N468" s="219" t="n">
        <f aca="false">$BK$468</f>
        <v>0</v>
      </c>
      <c r="O468" s="219"/>
      <c r="P468" s="219"/>
      <c r="Q468" s="219"/>
      <c r="R468" s="212"/>
      <c r="T468" s="213"/>
      <c r="W468" s="214" t="n">
        <f aca="false">SUM($W$469:$W$498)</f>
        <v>100.94276</v>
      </c>
      <c r="Y468" s="214" t="n">
        <f aca="false">SUM($Y$469:$Y$498)</f>
        <v>46.7024604</v>
      </c>
      <c r="AA468" s="214" t="n">
        <f aca="false">SUM($AA$469:$AA$498)</f>
        <v>0</v>
      </c>
      <c r="AB468" s="215"/>
      <c r="AR468" s="216" t="s">
        <v>23</v>
      </c>
      <c r="AT468" s="216" t="s">
        <v>82</v>
      </c>
      <c r="AU468" s="216" t="s">
        <v>23</v>
      </c>
      <c r="AY468" s="216" t="s">
        <v>145</v>
      </c>
      <c r="BK468" s="217" t="n">
        <f aca="false">SUM($BK$469:$BK$498)</f>
        <v>0</v>
      </c>
    </row>
    <row r="469" s="133" customFormat="true" ht="15.75" hidden="false" customHeight="true" outlineLevel="0" collapsed="false">
      <c r="B469" s="134"/>
      <c r="C469" s="220" t="s">
        <v>518</v>
      </c>
      <c r="D469" s="220" t="s">
        <v>146</v>
      </c>
      <c r="E469" s="221" t="s">
        <v>519</v>
      </c>
      <c r="F469" s="222" t="s">
        <v>520</v>
      </c>
      <c r="G469" s="222"/>
      <c r="H469" s="222"/>
      <c r="I469" s="222"/>
      <c r="J469" s="223" t="s">
        <v>176</v>
      </c>
      <c r="K469" s="224" t="n">
        <v>3.92</v>
      </c>
      <c r="L469" s="225" t="n">
        <v>0</v>
      </c>
      <c r="M469" s="225"/>
      <c r="N469" s="225" t="n">
        <f aca="false">ROUND($L$469*$K$469,2)</f>
        <v>0</v>
      </c>
      <c r="O469" s="225"/>
      <c r="P469" s="225"/>
      <c r="Q469" s="225"/>
      <c r="R469" s="137"/>
      <c r="T469" s="226"/>
      <c r="U469" s="227" t="s">
        <v>48</v>
      </c>
      <c r="V469" s="228" t="n">
        <v>1.303</v>
      </c>
      <c r="W469" s="228" t="n">
        <f aca="false">$V$469*$K$469</f>
        <v>5.10776</v>
      </c>
      <c r="X469" s="228" t="n">
        <v>1.7034</v>
      </c>
      <c r="Y469" s="228" t="n">
        <f aca="false">$X$469*$K$469</f>
        <v>6.677328</v>
      </c>
      <c r="Z469" s="228" t="n">
        <v>0</v>
      </c>
      <c r="AA469" s="228" t="n">
        <f aca="false">$Z$469*$K$469</f>
        <v>0</v>
      </c>
      <c r="AB469" s="229"/>
      <c r="AR469" s="133" t="s">
        <v>150</v>
      </c>
      <c r="AT469" s="133" t="s">
        <v>146</v>
      </c>
      <c r="AU469" s="133" t="s">
        <v>103</v>
      </c>
      <c r="AY469" s="133" t="s">
        <v>145</v>
      </c>
      <c r="BE469" s="193" t="n">
        <f aca="false">IF($U$469="základní",$N$469,0)</f>
        <v>0</v>
      </c>
      <c r="BF469" s="193" t="n">
        <f aca="false">IF($U$469="snížená",$N$469,0)</f>
        <v>0</v>
      </c>
      <c r="BG469" s="193" t="n">
        <f aca="false">IF($U$469="zákl. přenesená",$N$469,0)</f>
        <v>0</v>
      </c>
      <c r="BH469" s="193" t="n">
        <f aca="false">IF($U$469="sníž. přenesená",$N$469,0)</f>
        <v>0</v>
      </c>
      <c r="BI469" s="193" t="n">
        <f aca="false">IF($U$469="nulová",$N$469,0)</f>
        <v>0</v>
      </c>
      <c r="BJ469" s="133" t="s">
        <v>23</v>
      </c>
      <c r="BK469" s="193" t="n">
        <f aca="false">ROUND($L$469*$K$469,2)</f>
        <v>0</v>
      </c>
      <c r="BL469" s="133" t="s">
        <v>150</v>
      </c>
    </row>
    <row r="470" s="133" customFormat="true" ht="15.75" hidden="false" customHeight="true" outlineLevel="0" collapsed="false">
      <c r="B470" s="230"/>
      <c r="E470" s="231"/>
      <c r="F470" s="232" t="s">
        <v>521</v>
      </c>
      <c r="G470" s="232"/>
      <c r="H470" s="232"/>
      <c r="I470" s="232"/>
      <c r="K470" s="233" t="n">
        <v>0.36</v>
      </c>
      <c r="R470" s="234"/>
      <c r="T470" s="235"/>
      <c r="AB470" s="236"/>
      <c r="AT470" s="231" t="s">
        <v>152</v>
      </c>
      <c r="AU470" s="231" t="s">
        <v>103</v>
      </c>
      <c r="AV470" s="231" t="s">
        <v>103</v>
      </c>
      <c r="AW470" s="231" t="s">
        <v>110</v>
      </c>
      <c r="AX470" s="231" t="s">
        <v>83</v>
      </c>
      <c r="AY470" s="231" t="s">
        <v>145</v>
      </c>
    </row>
    <row r="471" s="133" customFormat="true" ht="15.75" hidden="false" customHeight="true" outlineLevel="0" collapsed="false">
      <c r="B471" s="230"/>
      <c r="E471" s="231"/>
      <c r="F471" s="232" t="s">
        <v>522</v>
      </c>
      <c r="G471" s="232"/>
      <c r="H471" s="232"/>
      <c r="I471" s="232"/>
      <c r="K471" s="233" t="n">
        <v>0.36</v>
      </c>
      <c r="R471" s="234"/>
      <c r="T471" s="235"/>
      <c r="AB471" s="236"/>
      <c r="AT471" s="231" t="s">
        <v>152</v>
      </c>
      <c r="AU471" s="231" t="s">
        <v>103</v>
      </c>
      <c r="AV471" s="231" t="s">
        <v>103</v>
      </c>
      <c r="AW471" s="231" t="s">
        <v>110</v>
      </c>
      <c r="AX471" s="231" t="s">
        <v>83</v>
      </c>
      <c r="AY471" s="231" t="s">
        <v>145</v>
      </c>
    </row>
    <row r="472" s="133" customFormat="true" ht="15.75" hidden="false" customHeight="true" outlineLevel="0" collapsed="false">
      <c r="B472" s="230"/>
      <c r="E472" s="231"/>
      <c r="F472" s="232" t="s">
        <v>523</v>
      </c>
      <c r="G472" s="232"/>
      <c r="H472" s="232"/>
      <c r="I472" s="232"/>
      <c r="K472" s="233" t="n">
        <v>0.36</v>
      </c>
      <c r="R472" s="234"/>
      <c r="T472" s="235"/>
      <c r="AB472" s="236"/>
      <c r="AT472" s="231" t="s">
        <v>152</v>
      </c>
      <c r="AU472" s="231" t="s">
        <v>103</v>
      </c>
      <c r="AV472" s="231" t="s">
        <v>103</v>
      </c>
      <c r="AW472" s="231" t="s">
        <v>110</v>
      </c>
      <c r="AX472" s="231" t="s">
        <v>83</v>
      </c>
      <c r="AY472" s="231" t="s">
        <v>145</v>
      </c>
    </row>
    <row r="473" s="133" customFormat="true" ht="15.75" hidden="false" customHeight="true" outlineLevel="0" collapsed="false">
      <c r="B473" s="230"/>
      <c r="E473" s="231"/>
      <c r="F473" s="232" t="s">
        <v>524</v>
      </c>
      <c r="G473" s="232"/>
      <c r="H473" s="232"/>
      <c r="I473" s="232"/>
      <c r="K473" s="233" t="n">
        <v>0.36</v>
      </c>
      <c r="R473" s="234"/>
      <c r="T473" s="235"/>
      <c r="AB473" s="236"/>
      <c r="AT473" s="231" t="s">
        <v>152</v>
      </c>
      <c r="AU473" s="231" t="s">
        <v>103</v>
      </c>
      <c r="AV473" s="231" t="s">
        <v>103</v>
      </c>
      <c r="AW473" s="231" t="s">
        <v>110</v>
      </c>
      <c r="AX473" s="231" t="s">
        <v>83</v>
      </c>
      <c r="AY473" s="231" t="s">
        <v>145</v>
      </c>
    </row>
    <row r="474" s="133" customFormat="true" ht="15.75" hidden="false" customHeight="true" outlineLevel="0" collapsed="false">
      <c r="B474" s="230"/>
      <c r="E474" s="231"/>
      <c r="F474" s="232" t="s">
        <v>525</v>
      </c>
      <c r="G474" s="232"/>
      <c r="H474" s="232"/>
      <c r="I474" s="232"/>
      <c r="K474" s="233" t="n">
        <v>0.36</v>
      </c>
      <c r="R474" s="234"/>
      <c r="T474" s="235"/>
      <c r="AB474" s="236"/>
      <c r="AT474" s="231" t="s">
        <v>152</v>
      </c>
      <c r="AU474" s="231" t="s">
        <v>103</v>
      </c>
      <c r="AV474" s="231" t="s">
        <v>103</v>
      </c>
      <c r="AW474" s="231" t="s">
        <v>110</v>
      </c>
      <c r="AX474" s="231" t="s">
        <v>83</v>
      </c>
      <c r="AY474" s="231" t="s">
        <v>145</v>
      </c>
    </row>
    <row r="475" s="133" customFormat="true" ht="15.75" hidden="false" customHeight="true" outlineLevel="0" collapsed="false">
      <c r="B475" s="230"/>
      <c r="E475" s="231"/>
      <c r="F475" s="232" t="s">
        <v>526</v>
      </c>
      <c r="G475" s="232"/>
      <c r="H475" s="232"/>
      <c r="I475" s="232"/>
      <c r="K475" s="233" t="n">
        <v>0.36</v>
      </c>
      <c r="R475" s="234"/>
      <c r="T475" s="235"/>
      <c r="AB475" s="236"/>
      <c r="AT475" s="231" t="s">
        <v>152</v>
      </c>
      <c r="AU475" s="231" t="s">
        <v>103</v>
      </c>
      <c r="AV475" s="231" t="s">
        <v>103</v>
      </c>
      <c r="AW475" s="231" t="s">
        <v>110</v>
      </c>
      <c r="AX475" s="231" t="s">
        <v>83</v>
      </c>
      <c r="AY475" s="231" t="s">
        <v>145</v>
      </c>
    </row>
    <row r="476" s="133" customFormat="true" ht="15.75" hidden="false" customHeight="true" outlineLevel="0" collapsed="false">
      <c r="B476" s="230"/>
      <c r="E476" s="231"/>
      <c r="F476" s="232" t="s">
        <v>527</v>
      </c>
      <c r="G476" s="232"/>
      <c r="H476" s="232"/>
      <c r="I476" s="232"/>
      <c r="K476" s="233" t="n">
        <v>0.36</v>
      </c>
      <c r="R476" s="234"/>
      <c r="T476" s="235"/>
      <c r="AB476" s="236"/>
      <c r="AT476" s="231" t="s">
        <v>152</v>
      </c>
      <c r="AU476" s="231" t="s">
        <v>103</v>
      </c>
      <c r="AV476" s="231" t="s">
        <v>103</v>
      </c>
      <c r="AW476" s="231" t="s">
        <v>110</v>
      </c>
      <c r="AX476" s="231" t="s">
        <v>83</v>
      </c>
      <c r="AY476" s="231" t="s">
        <v>145</v>
      </c>
    </row>
    <row r="477" s="133" customFormat="true" ht="15.75" hidden="false" customHeight="true" outlineLevel="0" collapsed="false">
      <c r="B477" s="230"/>
      <c r="E477" s="231"/>
      <c r="F477" s="232" t="s">
        <v>528</v>
      </c>
      <c r="G477" s="232"/>
      <c r="H477" s="232"/>
      <c r="I477" s="232"/>
      <c r="K477" s="233" t="n">
        <v>0.36</v>
      </c>
      <c r="R477" s="234"/>
      <c r="T477" s="235"/>
      <c r="AB477" s="236"/>
      <c r="AT477" s="231" t="s">
        <v>152</v>
      </c>
      <c r="AU477" s="231" t="s">
        <v>103</v>
      </c>
      <c r="AV477" s="231" t="s">
        <v>103</v>
      </c>
      <c r="AW477" s="231" t="s">
        <v>110</v>
      </c>
      <c r="AX477" s="231" t="s">
        <v>83</v>
      </c>
      <c r="AY477" s="231" t="s">
        <v>145</v>
      </c>
    </row>
    <row r="478" s="133" customFormat="true" ht="15.75" hidden="false" customHeight="true" outlineLevel="0" collapsed="false">
      <c r="B478" s="230"/>
      <c r="E478" s="231"/>
      <c r="F478" s="232" t="s">
        <v>529</v>
      </c>
      <c r="G478" s="232"/>
      <c r="H478" s="232"/>
      <c r="I478" s="232"/>
      <c r="K478" s="233" t="n">
        <v>0.36</v>
      </c>
      <c r="R478" s="234"/>
      <c r="T478" s="235"/>
      <c r="AB478" s="236"/>
      <c r="AT478" s="231" t="s">
        <v>152</v>
      </c>
      <c r="AU478" s="231" t="s">
        <v>103</v>
      </c>
      <c r="AV478" s="231" t="s">
        <v>103</v>
      </c>
      <c r="AW478" s="231" t="s">
        <v>110</v>
      </c>
      <c r="AX478" s="231" t="s">
        <v>83</v>
      </c>
      <c r="AY478" s="231" t="s">
        <v>145</v>
      </c>
    </row>
    <row r="479" s="133" customFormat="true" ht="15.75" hidden="false" customHeight="true" outlineLevel="0" collapsed="false">
      <c r="B479" s="230"/>
      <c r="E479" s="231"/>
      <c r="F479" s="232" t="s">
        <v>530</v>
      </c>
      <c r="G479" s="232"/>
      <c r="H479" s="232"/>
      <c r="I479" s="232"/>
      <c r="K479" s="233" t="n">
        <v>0.68</v>
      </c>
      <c r="R479" s="234"/>
      <c r="T479" s="235"/>
      <c r="AB479" s="236"/>
      <c r="AT479" s="231" t="s">
        <v>152</v>
      </c>
      <c r="AU479" s="231" t="s">
        <v>103</v>
      </c>
      <c r="AV479" s="231" t="s">
        <v>103</v>
      </c>
      <c r="AW479" s="231" t="s">
        <v>110</v>
      </c>
      <c r="AX479" s="231" t="s">
        <v>83</v>
      </c>
      <c r="AY479" s="231" t="s">
        <v>145</v>
      </c>
    </row>
    <row r="480" s="133" customFormat="true" ht="15.75" hidden="false" customHeight="true" outlineLevel="0" collapsed="false">
      <c r="B480" s="237"/>
      <c r="E480" s="238"/>
      <c r="F480" s="239" t="s">
        <v>153</v>
      </c>
      <c r="G480" s="239"/>
      <c r="H480" s="239"/>
      <c r="I480" s="239"/>
      <c r="K480" s="240" t="n">
        <v>3.92</v>
      </c>
      <c r="R480" s="241"/>
      <c r="T480" s="242"/>
      <c r="AB480" s="243"/>
      <c r="AT480" s="238" t="s">
        <v>152</v>
      </c>
      <c r="AU480" s="238" t="s">
        <v>103</v>
      </c>
      <c r="AV480" s="238" t="s">
        <v>150</v>
      </c>
      <c r="AW480" s="238" t="s">
        <v>110</v>
      </c>
      <c r="AX480" s="238" t="s">
        <v>23</v>
      </c>
      <c r="AY480" s="238" t="s">
        <v>145</v>
      </c>
    </row>
    <row r="481" s="133" customFormat="true" ht="27" hidden="false" customHeight="true" outlineLevel="0" collapsed="false">
      <c r="B481" s="134"/>
      <c r="C481" s="220" t="s">
        <v>531</v>
      </c>
      <c r="D481" s="220" t="s">
        <v>146</v>
      </c>
      <c r="E481" s="221" t="s">
        <v>532</v>
      </c>
      <c r="F481" s="222" t="s">
        <v>533</v>
      </c>
      <c r="G481" s="222"/>
      <c r="H481" s="222"/>
      <c r="I481" s="222"/>
      <c r="J481" s="223" t="s">
        <v>176</v>
      </c>
      <c r="K481" s="224" t="n">
        <v>4.1</v>
      </c>
      <c r="L481" s="225" t="n">
        <v>0</v>
      </c>
      <c r="M481" s="225"/>
      <c r="N481" s="225" t="n">
        <f aca="false">ROUND($L$481*$K$481,2)</f>
        <v>0</v>
      </c>
      <c r="O481" s="225"/>
      <c r="P481" s="225"/>
      <c r="Q481" s="225"/>
      <c r="R481" s="137"/>
      <c r="T481" s="226"/>
      <c r="U481" s="227" t="s">
        <v>48</v>
      </c>
      <c r="V481" s="228" t="n">
        <v>1.637</v>
      </c>
      <c r="W481" s="228" t="n">
        <f aca="false">$V$481*$K$481</f>
        <v>6.7117</v>
      </c>
      <c r="X481" s="228" t="n">
        <v>1.87</v>
      </c>
      <c r="Y481" s="228" t="n">
        <f aca="false">$X$481*$K$481</f>
        <v>7.667</v>
      </c>
      <c r="Z481" s="228" t="n">
        <v>0</v>
      </c>
      <c r="AA481" s="228" t="n">
        <f aca="false">$Z$481*$K$481</f>
        <v>0</v>
      </c>
      <c r="AB481" s="229"/>
      <c r="AR481" s="133" t="s">
        <v>150</v>
      </c>
      <c r="AT481" s="133" t="s">
        <v>146</v>
      </c>
      <c r="AU481" s="133" t="s">
        <v>103</v>
      </c>
      <c r="AY481" s="133" t="s">
        <v>145</v>
      </c>
      <c r="BE481" s="193" t="n">
        <f aca="false">IF($U$481="základní",$N$481,0)</f>
        <v>0</v>
      </c>
      <c r="BF481" s="193" t="n">
        <f aca="false">IF($U$481="snížená",$N$481,0)</f>
        <v>0</v>
      </c>
      <c r="BG481" s="193" t="n">
        <f aca="false">IF($U$481="zákl. přenesená",$N$481,0)</f>
        <v>0</v>
      </c>
      <c r="BH481" s="193" t="n">
        <f aca="false">IF($U$481="sníž. přenesená",$N$481,0)</f>
        <v>0</v>
      </c>
      <c r="BI481" s="193" t="n">
        <f aca="false">IF($U$481="nulová",$N$481,0)</f>
        <v>0</v>
      </c>
      <c r="BJ481" s="133" t="s">
        <v>23</v>
      </c>
      <c r="BK481" s="193" t="n">
        <f aca="false">ROUND($L$481*$K$481,2)</f>
        <v>0</v>
      </c>
      <c r="BL481" s="133" t="s">
        <v>150</v>
      </c>
    </row>
    <row r="482" s="133" customFormat="true" ht="15.75" hidden="false" customHeight="true" outlineLevel="0" collapsed="false">
      <c r="B482" s="230"/>
      <c r="E482" s="231"/>
      <c r="F482" s="232" t="s">
        <v>534</v>
      </c>
      <c r="G482" s="232"/>
      <c r="H482" s="232"/>
      <c r="I482" s="232"/>
      <c r="K482" s="233" t="n">
        <v>4.1</v>
      </c>
      <c r="R482" s="234"/>
      <c r="T482" s="235"/>
      <c r="AB482" s="236"/>
      <c r="AT482" s="231" t="s">
        <v>152</v>
      </c>
      <c r="AU482" s="231" t="s">
        <v>103</v>
      </c>
      <c r="AV482" s="231" t="s">
        <v>103</v>
      </c>
      <c r="AW482" s="231" t="s">
        <v>110</v>
      </c>
      <c r="AX482" s="231" t="s">
        <v>83</v>
      </c>
      <c r="AY482" s="231" t="s">
        <v>145</v>
      </c>
    </row>
    <row r="483" s="133" customFormat="true" ht="15.75" hidden="false" customHeight="true" outlineLevel="0" collapsed="false">
      <c r="B483" s="237"/>
      <c r="E483" s="238"/>
      <c r="F483" s="239" t="s">
        <v>153</v>
      </c>
      <c r="G483" s="239"/>
      <c r="H483" s="239"/>
      <c r="I483" s="239"/>
      <c r="K483" s="240" t="n">
        <v>4.1</v>
      </c>
      <c r="R483" s="241"/>
      <c r="T483" s="242"/>
      <c r="AB483" s="243"/>
      <c r="AT483" s="238" t="s">
        <v>152</v>
      </c>
      <c r="AU483" s="238" t="s">
        <v>103</v>
      </c>
      <c r="AV483" s="238" t="s">
        <v>150</v>
      </c>
      <c r="AW483" s="238" t="s">
        <v>110</v>
      </c>
      <c r="AX483" s="238" t="s">
        <v>23</v>
      </c>
      <c r="AY483" s="238" t="s">
        <v>145</v>
      </c>
    </row>
    <row r="484" s="133" customFormat="true" ht="27" hidden="false" customHeight="true" outlineLevel="0" collapsed="false">
      <c r="B484" s="134"/>
      <c r="C484" s="220" t="s">
        <v>535</v>
      </c>
      <c r="D484" s="220" t="s">
        <v>146</v>
      </c>
      <c r="E484" s="221" t="s">
        <v>536</v>
      </c>
      <c r="F484" s="222" t="s">
        <v>537</v>
      </c>
      <c r="G484" s="222"/>
      <c r="H484" s="222"/>
      <c r="I484" s="222"/>
      <c r="J484" s="223" t="s">
        <v>149</v>
      </c>
      <c r="K484" s="224" t="n">
        <v>4.1</v>
      </c>
      <c r="L484" s="225" t="n">
        <v>0</v>
      </c>
      <c r="M484" s="225"/>
      <c r="N484" s="225" t="n">
        <f aca="false">ROUND($L$484*$K$484,2)</f>
        <v>0</v>
      </c>
      <c r="O484" s="225"/>
      <c r="P484" s="225"/>
      <c r="Q484" s="225"/>
      <c r="R484" s="137"/>
      <c r="T484" s="226"/>
      <c r="U484" s="227" t="s">
        <v>48</v>
      </c>
      <c r="V484" s="228" t="n">
        <v>0.518</v>
      </c>
      <c r="W484" s="228" t="n">
        <f aca="false">$V$484*$K$484</f>
        <v>2.1238</v>
      </c>
      <c r="X484" s="228" t="n">
        <v>0</v>
      </c>
      <c r="Y484" s="228" t="n">
        <f aca="false">$X$484*$K$484</f>
        <v>0</v>
      </c>
      <c r="Z484" s="228" t="n">
        <v>0</v>
      </c>
      <c r="AA484" s="228" t="n">
        <f aca="false">$Z$484*$K$484</f>
        <v>0</v>
      </c>
      <c r="AB484" s="229"/>
      <c r="AR484" s="133" t="s">
        <v>150</v>
      </c>
      <c r="AT484" s="133" t="s">
        <v>146</v>
      </c>
      <c r="AU484" s="133" t="s">
        <v>103</v>
      </c>
      <c r="AY484" s="133" t="s">
        <v>145</v>
      </c>
      <c r="BE484" s="193" t="n">
        <f aca="false">IF($U$484="základní",$N$484,0)</f>
        <v>0</v>
      </c>
      <c r="BF484" s="193" t="n">
        <f aca="false">IF($U$484="snížená",$N$484,0)</f>
        <v>0</v>
      </c>
      <c r="BG484" s="193" t="n">
        <f aca="false">IF($U$484="zákl. přenesená",$N$484,0)</f>
        <v>0</v>
      </c>
      <c r="BH484" s="193" t="n">
        <f aca="false">IF($U$484="sníž. přenesená",$N$484,0)</f>
        <v>0</v>
      </c>
      <c r="BI484" s="193" t="n">
        <f aca="false">IF($U$484="nulová",$N$484,0)</f>
        <v>0</v>
      </c>
      <c r="BJ484" s="133" t="s">
        <v>23</v>
      </c>
      <c r="BK484" s="193" t="n">
        <f aca="false">ROUND($L$484*$K$484,2)</f>
        <v>0</v>
      </c>
      <c r="BL484" s="133" t="s">
        <v>150</v>
      </c>
    </row>
    <row r="485" s="133" customFormat="true" ht="15.75" hidden="false" customHeight="true" outlineLevel="0" collapsed="false">
      <c r="B485" s="230"/>
      <c r="E485" s="231"/>
      <c r="F485" s="232" t="s">
        <v>534</v>
      </c>
      <c r="G485" s="232"/>
      <c r="H485" s="232"/>
      <c r="I485" s="232"/>
      <c r="K485" s="233" t="n">
        <v>4.1</v>
      </c>
      <c r="R485" s="234"/>
      <c r="T485" s="235"/>
      <c r="AB485" s="236"/>
      <c r="AT485" s="231" t="s">
        <v>152</v>
      </c>
      <c r="AU485" s="231" t="s">
        <v>103</v>
      </c>
      <c r="AV485" s="231" t="s">
        <v>103</v>
      </c>
      <c r="AW485" s="231" t="s">
        <v>110</v>
      </c>
      <c r="AX485" s="231" t="s">
        <v>83</v>
      </c>
      <c r="AY485" s="231" t="s">
        <v>145</v>
      </c>
    </row>
    <row r="486" s="133" customFormat="true" ht="15.75" hidden="false" customHeight="true" outlineLevel="0" collapsed="false">
      <c r="B486" s="237"/>
      <c r="E486" s="238"/>
      <c r="F486" s="239" t="s">
        <v>153</v>
      </c>
      <c r="G486" s="239"/>
      <c r="H486" s="239"/>
      <c r="I486" s="239"/>
      <c r="K486" s="240" t="n">
        <v>4.1</v>
      </c>
      <c r="R486" s="241"/>
      <c r="T486" s="242"/>
      <c r="AB486" s="243"/>
      <c r="AT486" s="238" t="s">
        <v>152</v>
      </c>
      <c r="AU486" s="238" t="s">
        <v>103</v>
      </c>
      <c r="AV486" s="238" t="s">
        <v>150</v>
      </c>
      <c r="AW486" s="238" t="s">
        <v>110</v>
      </c>
      <c r="AX486" s="238" t="s">
        <v>23</v>
      </c>
      <c r="AY486" s="238" t="s">
        <v>145</v>
      </c>
    </row>
    <row r="487" s="133" customFormat="true" ht="39" hidden="false" customHeight="true" outlineLevel="0" collapsed="false">
      <c r="B487" s="134"/>
      <c r="C487" s="220" t="s">
        <v>538</v>
      </c>
      <c r="D487" s="220" t="s">
        <v>146</v>
      </c>
      <c r="E487" s="221" t="s">
        <v>539</v>
      </c>
      <c r="F487" s="222" t="s">
        <v>540</v>
      </c>
      <c r="G487" s="222"/>
      <c r="H487" s="222"/>
      <c r="I487" s="222"/>
      <c r="J487" s="223" t="s">
        <v>149</v>
      </c>
      <c r="K487" s="224" t="n">
        <v>35.51</v>
      </c>
      <c r="L487" s="225" t="n">
        <v>0</v>
      </c>
      <c r="M487" s="225"/>
      <c r="N487" s="225" t="n">
        <f aca="false">ROUND($L$487*$K$487,2)</f>
        <v>0</v>
      </c>
      <c r="O487" s="225"/>
      <c r="P487" s="225"/>
      <c r="Q487" s="225"/>
      <c r="R487" s="137"/>
      <c r="T487" s="226"/>
      <c r="U487" s="227" t="s">
        <v>48</v>
      </c>
      <c r="V487" s="228" t="n">
        <v>2.45</v>
      </c>
      <c r="W487" s="228" t="n">
        <f aca="false">$V$487*$K$487</f>
        <v>86.9995</v>
      </c>
      <c r="X487" s="228" t="n">
        <v>0.91124</v>
      </c>
      <c r="Y487" s="228" t="n">
        <f aca="false">$X$487*$K$487</f>
        <v>32.3581324</v>
      </c>
      <c r="Z487" s="228" t="n">
        <v>0</v>
      </c>
      <c r="AA487" s="228" t="n">
        <f aca="false">$Z$487*$K$487</f>
        <v>0</v>
      </c>
      <c r="AB487" s="229"/>
      <c r="AR487" s="133" t="s">
        <v>150</v>
      </c>
      <c r="AT487" s="133" t="s">
        <v>146</v>
      </c>
      <c r="AU487" s="133" t="s">
        <v>103</v>
      </c>
      <c r="AY487" s="133" t="s">
        <v>145</v>
      </c>
      <c r="BE487" s="193" t="n">
        <f aca="false">IF($U$487="základní",$N$487,0)</f>
        <v>0</v>
      </c>
      <c r="BF487" s="193" t="n">
        <f aca="false">IF($U$487="snížená",$N$487,0)</f>
        <v>0</v>
      </c>
      <c r="BG487" s="193" t="n">
        <f aca="false">IF($U$487="zákl. přenesená",$N$487,0)</f>
        <v>0</v>
      </c>
      <c r="BH487" s="193" t="n">
        <f aca="false">IF($U$487="sníž. přenesená",$N$487,0)</f>
        <v>0</v>
      </c>
      <c r="BI487" s="193" t="n">
        <f aca="false">IF($U$487="nulová",$N$487,0)</f>
        <v>0</v>
      </c>
      <c r="BJ487" s="133" t="s">
        <v>23</v>
      </c>
      <c r="BK487" s="193" t="n">
        <f aca="false">ROUND($L$487*$K$487,2)</f>
        <v>0</v>
      </c>
      <c r="BL487" s="133" t="s">
        <v>150</v>
      </c>
    </row>
    <row r="488" s="133" customFormat="true" ht="15.75" hidden="false" customHeight="true" outlineLevel="0" collapsed="false">
      <c r="B488" s="230"/>
      <c r="E488" s="231"/>
      <c r="F488" s="232" t="s">
        <v>541</v>
      </c>
      <c r="G488" s="232"/>
      <c r="H488" s="232"/>
      <c r="I488" s="232"/>
      <c r="K488" s="233" t="n">
        <v>3.3</v>
      </c>
      <c r="R488" s="234"/>
      <c r="T488" s="235"/>
      <c r="AB488" s="236"/>
      <c r="AT488" s="231" t="s">
        <v>152</v>
      </c>
      <c r="AU488" s="231" t="s">
        <v>103</v>
      </c>
      <c r="AV488" s="231" t="s">
        <v>103</v>
      </c>
      <c r="AW488" s="231" t="s">
        <v>110</v>
      </c>
      <c r="AX488" s="231" t="s">
        <v>83</v>
      </c>
      <c r="AY488" s="231" t="s">
        <v>145</v>
      </c>
    </row>
    <row r="489" s="133" customFormat="true" ht="15.75" hidden="false" customHeight="true" outlineLevel="0" collapsed="false">
      <c r="B489" s="230"/>
      <c r="E489" s="231"/>
      <c r="F489" s="232" t="s">
        <v>542</v>
      </c>
      <c r="G489" s="232"/>
      <c r="H489" s="232"/>
      <c r="I489" s="232"/>
      <c r="K489" s="233" t="n">
        <v>3.3</v>
      </c>
      <c r="R489" s="234"/>
      <c r="T489" s="235"/>
      <c r="AB489" s="236"/>
      <c r="AT489" s="231" t="s">
        <v>152</v>
      </c>
      <c r="AU489" s="231" t="s">
        <v>103</v>
      </c>
      <c r="AV489" s="231" t="s">
        <v>103</v>
      </c>
      <c r="AW489" s="231" t="s">
        <v>110</v>
      </c>
      <c r="AX489" s="231" t="s">
        <v>83</v>
      </c>
      <c r="AY489" s="231" t="s">
        <v>145</v>
      </c>
    </row>
    <row r="490" s="133" customFormat="true" ht="15.75" hidden="false" customHeight="true" outlineLevel="0" collapsed="false">
      <c r="B490" s="230"/>
      <c r="E490" s="231"/>
      <c r="F490" s="232" t="s">
        <v>543</v>
      </c>
      <c r="G490" s="232"/>
      <c r="H490" s="232"/>
      <c r="I490" s="232"/>
      <c r="K490" s="233" t="n">
        <v>3.3</v>
      </c>
      <c r="R490" s="234"/>
      <c r="T490" s="235"/>
      <c r="AB490" s="236"/>
      <c r="AT490" s="231" t="s">
        <v>152</v>
      </c>
      <c r="AU490" s="231" t="s">
        <v>103</v>
      </c>
      <c r="AV490" s="231" t="s">
        <v>103</v>
      </c>
      <c r="AW490" s="231" t="s">
        <v>110</v>
      </c>
      <c r="AX490" s="231" t="s">
        <v>83</v>
      </c>
      <c r="AY490" s="231" t="s">
        <v>145</v>
      </c>
    </row>
    <row r="491" s="133" customFormat="true" ht="15.75" hidden="false" customHeight="true" outlineLevel="0" collapsed="false">
      <c r="B491" s="230"/>
      <c r="E491" s="231"/>
      <c r="F491" s="232" t="s">
        <v>544</v>
      </c>
      <c r="G491" s="232"/>
      <c r="H491" s="232"/>
      <c r="I491" s="232"/>
      <c r="K491" s="233" t="n">
        <v>3.3</v>
      </c>
      <c r="R491" s="234"/>
      <c r="T491" s="235"/>
      <c r="AB491" s="236"/>
      <c r="AT491" s="231" t="s">
        <v>152</v>
      </c>
      <c r="AU491" s="231" t="s">
        <v>103</v>
      </c>
      <c r="AV491" s="231" t="s">
        <v>103</v>
      </c>
      <c r="AW491" s="231" t="s">
        <v>110</v>
      </c>
      <c r="AX491" s="231" t="s">
        <v>83</v>
      </c>
      <c r="AY491" s="231" t="s">
        <v>145</v>
      </c>
    </row>
    <row r="492" s="133" customFormat="true" ht="15.75" hidden="false" customHeight="true" outlineLevel="0" collapsed="false">
      <c r="B492" s="230"/>
      <c r="E492" s="231"/>
      <c r="F492" s="232" t="s">
        <v>545</v>
      </c>
      <c r="G492" s="232"/>
      <c r="H492" s="232"/>
      <c r="I492" s="232"/>
      <c r="K492" s="233" t="n">
        <v>3.3</v>
      </c>
      <c r="R492" s="234"/>
      <c r="T492" s="235"/>
      <c r="AB492" s="236"/>
      <c r="AT492" s="231" t="s">
        <v>152</v>
      </c>
      <c r="AU492" s="231" t="s">
        <v>103</v>
      </c>
      <c r="AV492" s="231" t="s">
        <v>103</v>
      </c>
      <c r="AW492" s="231" t="s">
        <v>110</v>
      </c>
      <c r="AX492" s="231" t="s">
        <v>83</v>
      </c>
      <c r="AY492" s="231" t="s">
        <v>145</v>
      </c>
    </row>
    <row r="493" s="133" customFormat="true" ht="15.75" hidden="false" customHeight="true" outlineLevel="0" collapsed="false">
      <c r="B493" s="230"/>
      <c r="E493" s="231"/>
      <c r="F493" s="232" t="s">
        <v>546</v>
      </c>
      <c r="G493" s="232"/>
      <c r="H493" s="232"/>
      <c r="I493" s="232"/>
      <c r="K493" s="233" t="n">
        <v>3.3</v>
      </c>
      <c r="R493" s="234"/>
      <c r="T493" s="235"/>
      <c r="AB493" s="236"/>
      <c r="AT493" s="231" t="s">
        <v>152</v>
      </c>
      <c r="AU493" s="231" t="s">
        <v>103</v>
      </c>
      <c r="AV493" s="231" t="s">
        <v>103</v>
      </c>
      <c r="AW493" s="231" t="s">
        <v>110</v>
      </c>
      <c r="AX493" s="231" t="s">
        <v>83</v>
      </c>
      <c r="AY493" s="231" t="s">
        <v>145</v>
      </c>
    </row>
    <row r="494" s="133" customFormat="true" ht="15.75" hidden="false" customHeight="true" outlineLevel="0" collapsed="false">
      <c r="B494" s="230"/>
      <c r="E494" s="231"/>
      <c r="F494" s="232" t="s">
        <v>547</v>
      </c>
      <c r="G494" s="232"/>
      <c r="H494" s="232"/>
      <c r="I494" s="232"/>
      <c r="K494" s="233" t="n">
        <v>3.3</v>
      </c>
      <c r="R494" s="234"/>
      <c r="T494" s="235"/>
      <c r="AB494" s="236"/>
      <c r="AT494" s="231" t="s">
        <v>152</v>
      </c>
      <c r="AU494" s="231" t="s">
        <v>103</v>
      </c>
      <c r="AV494" s="231" t="s">
        <v>103</v>
      </c>
      <c r="AW494" s="231" t="s">
        <v>110</v>
      </c>
      <c r="AX494" s="231" t="s">
        <v>83</v>
      </c>
      <c r="AY494" s="231" t="s">
        <v>145</v>
      </c>
    </row>
    <row r="495" s="133" customFormat="true" ht="15.75" hidden="false" customHeight="true" outlineLevel="0" collapsed="false">
      <c r="B495" s="230"/>
      <c r="E495" s="231"/>
      <c r="F495" s="232" t="s">
        <v>548</v>
      </c>
      <c r="G495" s="232"/>
      <c r="H495" s="232"/>
      <c r="I495" s="232"/>
      <c r="K495" s="233" t="n">
        <v>3.3</v>
      </c>
      <c r="R495" s="234"/>
      <c r="T495" s="235"/>
      <c r="AB495" s="236"/>
      <c r="AT495" s="231" t="s">
        <v>152</v>
      </c>
      <c r="AU495" s="231" t="s">
        <v>103</v>
      </c>
      <c r="AV495" s="231" t="s">
        <v>103</v>
      </c>
      <c r="AW495" s="231" t="s">
        <v>110</v>
      </c>
      <c r="AX495" s="231" t="s">
        <v>83</v>
      </c>
      <c r="AY495" s="231" t="s">
        <v>145</v>
      </c>
    </row>
    <row r="496" s="133" customFormat="true" ht="15.75" hidden="false" customHeight="true" outlineLevel="0" collapsed="false">
      <c r="B496" s="230"/>
      <c r="E496" s="231"/>
      <c r="F496" s="232" t="s">
        <v>549</v>
      </c>
      <c r="G496" s="232"/>
      <c r="H496" s="232"/>
      <c r="I496" s="232"/>
      <c r="K496" s="233" t="n">
        <v>3.3</v>
      </c>
      <c r="R496" s="234"/>
      <c r="T496" s="235"/>
      <c r="AB496" s="236"/>
      <c r="AT496" s="231" t="s">
        <v>152</v>
      </c>
      <c r="AU496" s="231" t="s">
        <v>103</v>
      </c>
      <c r="AV496" s="231" t="s">
        <v>103</v>
      </c>
      <c r="AW496" s="231" t="s">
        <v>110</v>
      </c>
      <c r="AX496" s="231" t="s">
        <v>83</v>
      </c>
      <c r="AY496" s="231" t="s">
        <v>145</v>
      </c>
    </row>
    <row r="497" s="133" customFormat="true" ht="15.75" hidden="false" customHeight="true" outlineLevel="0" collapsed="false">
      <c r="B497" s="230"/>
      <c r="E497" s="231"/>
      <c r="F497" s="232" t="s">
        <v>550</v>
      </c>
      <c r="G497" s="232"/>
      <c r="H497" s="232"/>
      <c r="I497" s="232"/>
      <c r="K497" s="233" t="n">
        <v>5.81</v>
      </c>
      <c r="R497" s="234"/>
      <c r="T497" s="235"/>
      <c r="AB497" s="236"/>
      <c r="AT497" s="231" t="s">
        <v>152</v>
      </c>
      <c r="AU497" s="231" t="s">
        <v>103</v>
      </c>
      <c r="AV497" s="231" t="s">
        <v>103</v>
      </c>
      <c r="AW497" s="231" t="s">
        <v>110</v>
      </c>
      <c r="AX497" s="231" t="s">
        <v>83</v>
      </c>
      <c r="AY497" s="231" t="s">
        <v>145</v>
      </c>
    </row>
    <row r="498" s="133" customFormat="true" ht="15.75" hidden="false" customHeight="true" outlineLevel="0" collapsed="false">
      <c r="B498" s="237"/>
      <c r="E498" s="238"/>
      <c r="F498" s="239" t="s">
        <v>153</v>
      </c>
      <c r="G498" s="239"/>
      <c r="H498" s="239"/>
      <c r="I498" s="239"/>
      <c r="K498" s="240" t="n">
        <v>35.51</v>
      </c>
      <c r="R498" s="241"/>
      <c r="T498" s="242"/>
      <c r="AB498" s="243"/>
      <c r="AT498" s="238" t="s">
        <v>152</v>
      </c>
      <c r="AU498" s="238" t="s">
        <v>103</v>
      </c>
      <c r="AV498" s="238" t="s">
        <v>150</v>
      </c>
      <c r="AW498" s="238" t="s">
        <v>110</v>
      </c>
      <c r="AX498" s="238" t="s">
        <v>23</v>
      </c>
      <c r="AY498" s="238" t="s">
        <v>145</v>
      </c>
    </row>
    <row r="499" s="209" customFormat="true" ht="30.75" hidden="false" customHeight="true" outlineLevel="0" collapsed="false">
      <c r="B499" s="210"/>
      <c r="D499" s="218" t="s">
        <v>115</v>
      </c>
      <c r="N499" s="219" t="n">
        <f aca="false">$BK$499</f>
        <v>0</v>
      </c>
      <c r="O499" s="219"/>
      <c r="P499" s="219"/>
      <c r="Q499" s="219"/>
      <c r="R499" s="212"/>
      <c r="T499" s="213"/>
      <c r="W499" s="214" t="n">
        <f aca="false">SUM($W$500:$W$534)</f>
        <v>385.84083</v>
      </c>
      <c r="Y499" s="214" t="n">
        <f aca="false">SUM($Y$500:$Y$534)</f>
        <v>3863.2927702</v>
      </c>
      <c r="AA499" s="214" t="n">
        <f aca="false">SUM($AA$500:$AA$534)</f>
        <v>0</v>
      </c>
      <c r="AB499" s="215"/>
      <c r="AR499" s="216" t="s">
        <v>23</v>
      </c>
      <c r="AT499" s="216" t="s">
        <v>82</v>
      </c>
      <c r="AU499" s="216" t="s">
        <v>23</v>
      </c>
      <c r="AY499" s="216" t="s">
        <v>145</v>
      </c>
      <c r="BK499" s="217" t="n">
        <f aca="false">SUM($BK$500:$BK$534)</f>
        <v>0</v>
      </c>
    </row>
    <row r="500" s="133" customFormat="true" ht="27" hidden="false" customHeight="true" outlineLevel="0" collapsed="false">
      <c r="B500" s="134"/>
      <c r="C500" s="220" t="s">
        <v>551</v>
      </c>
      <c r="D500" s="220" t="s">
        <v>146</v>
      </c>
      <c r="E500" s="221" t="s">
        <v>552</v>
      </c>
      <c r="F500" s="222" t="s">
        <v>553</v>
      </c>
      <c r="G500" s="222"/>
      <c r="H500" s="222"/>
      <c r="I500" s="222"/>
      <c r="J500" s="223" t="s">
        <v>149</v>
      </c>
      <c r="K500" s="224" t="n">
        <v>229.29</v>
      </c>
      <c r="L500" s="225" t="n">
        <v>0</v>
      </c>
      <c r="M500" s="225"/>
      <c r="N500" s="225" t="n">
        <f aca="false">ROUND($L$500*$K$500,2)</f>
        <v>0</v>
      </c>
      <c r="O500" s="225"/>
      <c r="P500" s="225"/>
      <c r="Q500" s="225"/>
      <c r="R500" s="137"/>
      <c r="T500" s="226"/>
      <c r="U500" s="227" t="s">
        <v>48</v>
      </c>
      <c r="V500" s="228" t="n">
        <v>0.04</v>
      </c>
      <c r="W500" s="228" t="n">
        <f aca="false">$V$500*$K$500</f>
        <v>9.1716</v>
      </c>
      <c r="X500" s="228" t="n">
        <v>0.4809</v>
      </c>
      <c r="Y500" s="228" t="n">
        <f aca="false">$X$500*$K$500</f>
        <v>110.265561</v>
      </c>
      <c r="Z500" s="228" t="n">
        <v>0</v>
      </c>
      <c r="AA500" s="228" t="n">
        <f aca="false">$Z$500*$K$500</f>
        <v>0</v>
      </c>
      <c r="AB500" s="229"/>
      <c r="AR500" s="133" t="s">
        <v>150</v>
      </c>
      <c r="AT500" s="133" t="s">
        <v>146</v>
      </c>
      <c r="AU500" s="133" t="s">
        <v>103</v>
      </c>
      <c r="AY500" s="133" t="s">
        <v>145</v>
      </c>
      <c r="BE500" s="193" t="n">
        <f aca="false">IF($U$500="základní",$N$500,0)</f>
        <v>0</v>
      </c>
      <c r="BF500" s="193" t="n">
        <f aca="false">IF($U$500="snížená",$N$500,0)</f>
        <v>0</v>
      </c>
      <c r="BG500" s="193" t="n">
        <f aca="false">IF($U$500="zákl. přenesená",$N$500,0)</f>
        <v>0</v>
      </c>
      <c r="BH500" s="193" t="n">
        <f aca="false">IF($U$500="sníž. přenesená",$N$500,0)</f>
        <v>0</v>
      </c>
      <c r="BI500" s="193" t="n">
        <f aca="false">IF($U$500="nulová",$N$500,0)</f>
        <v>0</v>
      </c>
      <c r="BJ500" s="133" t="s">
        <v>23</v>
      </c>
      <c r="BK500" s="193" t="n">
        <f aca="false">ROUND($L$500*$K$500,2)</f>
        <v>0</v>
      </c>
      <c r="BL500" s="133" t="s">
        <v>150</v>
      </c>
    </row>
    <row r="501" s="133" customFormat="true" ht="15.75" hidden="false" customHeight="true" outlineLevel="0" collapsed="false">
      <c r="B501" s="230"/>
      <c r="E501" s="231"/>
      <c r="F501" s="232" t="s">
        <v>554</v>
      </c>
      <c r="G501" s="232"/>
      <c r="H501" s="232"/>
      <c r="I501" s="232"/>
      <c r="K501" s="233" t="n">
        <v>229.29</v>
      </c>
      <c r="R501" s="234"/>
      <c r="T501" s="235"/>
      <c r="AB501" s="236"/>
      <c r="AT501" s="231" t="s">
        <v>152</v>
      </c>
      <c r="AU501" s="231" t="s">
        <v>103</v>
      </c>
      <c r="AV501" s="231" t="s">
        <v>103</v>
      </c>
      <c r="AW501" s="231" t="s">
        <v>110</v>
      </c>
      <c r="AX501" s="231" t="s">
        <v>83</v>
      </c>
      <c r="AY501" s="231" t="s">
        <v>145</v>
      </c>
    </row>
    <row r="502" s="133" customFormat="true" ht="15.75" hidden="false" customHeight="true" outlineLevel="0" collapsed="false">
      <c r="B502" s="237"/>
      <c r="E502" s="238"/>
      <c r="F502" s="239" t="s">
        <v>153</v>
      </c>
      <c r="G502" s="239"/>
      <c r="H502" s="239"/>
      <c r="I502" s="239"/>
      <c r="K502" s="240" t="n">
        <v>229.29</v>
      </c>
      <c r="R502" s="241"/>
      <c r="T502" s="242"/>
      <c r="AB502" s="243"/>
      <c r="AT502" s="238" t="s">
        <v>152</v>
      </c>
      <c r="AU502" s="238" t="s">
        <v>103</v>
      </c>
      <c r="AV502" s="238" t="s">
        <v>150</v>
      </c>
      <c r="AW502" s="238" t="s">
        <v>110</v>
      </c>
      <c r="AX502" s="238" t="s">
        <v>23</v>
      </c>
      <c r="AY502" s="238" t="s">
        <v>145</v>
      </c>
    </row>
    <row r="503" s="133" customFormat="true" ht="27" hidden="false" customHeight="true" outlineLevel="0" collapsed="false">
      <c r="B503" s="134"/>
      <c r="C503" s="220" t="s">
        <v>555</v>
      </c>
      <c r="D503" s="220" t="s">
        <v>146</v>
      </c>
      <c r="E503" s="221" t="s">
        <v>556</v>
      </c>
      <c r="F503" s="222" t="s">
        <v>557</v>
      </c>
      <c r="G503" s="222"/>
      <c r="H503" s="222"/>
      <c r="I503" s="222"/>
      <c r="J503" s="223" t="s">
        <v>149</v>
      </c>
      <c r="K503" s="224" t="n">
        <v>205.02</v>
      </c>
      <c r="L503" s="225" t="n">
        <v>0</v>
      </c>
      <c r="M503" s="225"/>
      <c r="N503" s="225" t="n">
        <f aca="false">ROUND($L$503*$K$503,2)</f>
        <v>0</v>
      </c>
      <c r="O503" s="225"/>
      <c r="P503" s="225"/>
      <c r="Q503" s="225"/>
      <c r="R503" s="137"/>
      <c r="T503" s="226"/>
      <c r="U503" s="227" t="s">
        <v>48</v>
      </c>
      <c r="V503" s="228" t="n">
        <v>0.044</v>
      </c>
      <c r="W503" s="228" t="n">
        <f aca="false">$V$503*$K$503</f>
        <v>9.02088</v>
      </c>
      <c r="X503" s="228" t="n">
        <v>0.573</v>
      </c>
      <c r="Y503" s="228" t="n">
        <f aca="false">$X$503*$K$503</f>
        <v>117.47646</v>
      </c>
      <c r="Z503" s="228" t="n">
        <v>0</v>
      </c>
      <c r="AA503" s="228" t="n">
        <f aca="false">$Z$503*$K$503</f>
        <v>0</v>
      </c>
      <c r="AB503" s="229"/>
      <c r="AR503" s="133" t="s">
        <v>150</v>
      </c>
      <c r="AT503" s="133" t="s">
        <v>146</v>
      </c>
      <c r="AU503" s="133" t="s">
        <v>103</v>
      </c>
      <c r="AY503" s="133" t="s">
        <v>145</v>
      </c>
      <c r="BE503" s="193" t="n">
        <f aca="false">IF($U$503="základní",$N$503,0)</f>
        <v>0</v>
      </c>
      <c r="BF503" s="193" t="n">
        <f aca="false">IF($U$503="snížená",$N$503,0)</f>
        <v>0</v>
      </c>
      <c r="BG503" s="193" t="n">
        <f aca="false">IF($U$503="zákl. přenesená",$N$503,0)</f>
        <v>0</v>
      </c>
      <c r="BH503" s="193" t="n">
        <f aca="false">IF($U$503="sníž. přenesená",$N$503,0)</f>
        <v>0</v>
      </c>
      <c r="BI503" s="193" t="n">
        <f aca="false">IF($U$503="nulová",$N$503,0)</f>
        <v>0</v>
      </c>
      <c r="BJ503" s="133" t="s">
        <v>23</v>
      </c>
      <c r="BK503" s="193" t="n">
        <f aca="false">ROUND($L$503*$K$503,2)</f>
        <v>0</v>
      </c>
      <c r="BL503" s="133" t="s">
        <v>150</v>
      </c>
    </row>
    <row r="504" s="133" customFormat="true" ht="15.75" hidden="false" customHeight="true" outlineLevel="0" collapsed="false">
      <c r="B504" s="230"/>
      <c r="E504" s="231"/>
      <c r="F504" s="232" t="s">
        <v>558</v>
      </c>
      <c r="G504" s="232"/>
      <c r="H504" s="232"/>
      <c r="I504" s="232"/>
      <c r="K504" s="233" t="n">
        <v>205.02</v>
      </c>
      <c r="R504" s="234"/>
      <c r="T504" s="235"/>
      <c r="AB504" s="236"/>
      <c r="AT504" s="231" t="s">
        <v>152</v>
      </c>
      <c r="AU504" s="231" t="s">
        <v>103</v>
      </c>
      <c r="AV504" s="231" t="s">
        <v>103</v>
      </c>
      <c r="AW504" s="231" t="s">
        <v>110</v>
      </c>
      <c r="AX504" s="231" t="s">
        <v>83</v>
      </c>
      <c r="AY504" s="231" t="s">
        <v>145</v>
      </c>
    </row>
    <row r="505" s="133" customFormat="true" ht="15.75" hidden="false" customHeight="true" outlineLevel="0" collapsed="false">
      <c r="B505" s="237"/>
      <c r="E505" s="238"/>
      <c r="F505" s="239" t="s">
        <v>153</v>
      </c>
      <c r="G505" s="239"/>
      <c r="H505" s="239"/>
      <c r="I505" s="239"/>
      <c r="K505" s="240" t="n">
        <v>205.02</v>
      </c>
      <c r="R505" s="241"/>
      <c r="T505" s="242"/>
      <c r="AB505" s="243"/>
      <c r="AT505" s="238" t="s">
        <v>152</v>
      </c>
      <c r="AU505" s="238" t="s">
        <v>103</v>
      </c>
      <c r="AV505" s="238" t="s">
        <v>150</v>
      </c>
      <c r="AW505" s="238" t="s">
        <v>110</v>
      </c>
      <c r="AX505" s="238" t="s">
        <v>23</v>
      </c>
      <c r="AY505" s="238" t="s">
        <v>145</v>
      </c>
    </row>
    <row r="506" s="133" customFormat="true" ht="27" hidden="false" customHeight="true" outlineLevel="0" collapsed="false">
      <c r="B506" s="134"/>
      <c r="C506" s="220" t="s">
        <v>559</v>
      </c>
      <c r="D506" s="220" t="s">
        <v>146</v>
      </c>
      <c r="E506" s="221" t="s">
        <v>560</v>
      </c>
      <c r="F506" s="222" t="s">
        <v>561</v>
      </c>
      <c r="G506" s="222"/>
      <c r="H506" s="222"/>
      <c r="I506" s="222"/>
      <c r="J506" s="223" t="s">
        <v>149</v>
      </c>
      <c r="K506" s="224" t="n">
        <v>2358.79</v>
      </c>
      <c r="L506" s="225" t="n">
        <v>0</v>
      </c>
      <c r="M506" s="225"/>
      <c r="N506" s="225" t="n">
        <f aca="false">ROUND($L$506*$K$506,2)</f>
        <v>0</v>
      </c>
      <c r="O506" s="225"/>
      <c r="P506" s="225"/>
      <c r="Q506" s="225"/>
      <c r="R506" s="137"/>
      <c r="T506" s="226"/>
      <c r="U506" s="227" t="s">
        <v>48</v>
      </c>
      <c r="V506" s="228" t="n">
        <v>0.028</v>
      </c>
      <c r="W506" s="228" t="n">
        <f aca="false">$V$506*$K$506</f>
        <v>66.04612</v>
      </c>
      <c r="X506" s="228" t="n">
        <v>0.38625</v>
      </c>
      <c r="Y506" s="228" t="n">
        <f aca="false">$X$506*$K$506</f>
        <v>911.0826375</v>
      </c>
      <c r="Z506" s="228" t="n">
        <v>0</v>
      </c>
      <c r="AA506" s="228" t="n">
        <f aca="false">$Z$506*$K$506</f>
        <v>0</v>
      </c>
      <c r="AB506" s="229"/>
      <c r="AR506" s="133" t="s">
        <v>150</v>
      </c>
      <c r="AT506" s="133" t="s">
        <v>146</v>
      </c>
      <c r="AU506" s="133" t="s">
        <v>103</v>
      </c>
      <c r="AY506" s="133" t="s">
        <v>145</v>
      </c>
      <c r="BE506" s="193" t="n">
        <f aca="false">IF($U$506="základní",$N$506,0)</f>
        <v>0</v>
      </c>
      <c r="BF506" s="193" t="n">
        <f aca="false">IF($U$506="snížená",$N$506,0)</f>
        <v>0</v>
      </c>
      <c r="BG506" s="193" t="n">
        <f aca="false">IF($U$506="zákl. přenesená",$N$506,0)</f>
        <v>0</v>
      </c>
      <c r="BH506" s="193" t="n">
        <f aca="false">IF($U$506="sníž. přenesená",$N$506,0)</f>
        <v>0</v>
      </c>
      <c r="BI506" s="193" t="n">
        <f aca="false">IF($U$506="nulová",$N$506,0)</f>
        <v>0</v>
      </c>
      <c r="BJ506" s="133" t="s">
        <v>23</v>
      </c>
      <c r="BK506" s="193" t="n">
        <f aca="false">ROUND($L$506*$K$506,2)</f>
        <v>0</v>
      </c>
      <c r="BL506" s="133" t="s">
        <v>150</v>
      </c>
    </row>
    <row r="507" s="133" customFormat="true" ht="15.75" hidden="false" customHeight="true" outlineLevel="0" collapsed="false">
      <c r="B507" s="230"/>
      <c r="E507" s="231"/>
      <c r="F507" s="232" t="s">
        <v>562</v>
      </c>
      <c r="G507" s="232"/>
      <c r="H507" s="232"/>
      <c r="I507" s="232"/>
      <c r="K507" s="233" t="n">
        <v>2153.77</v>
      </c>
      <c r="R507" s="234"/>
      <c r="T507" s="235"/>
      <c r="AB507" s="236"/>
      <c r="AT507" s="231" t="s">
        <v>152</v>
      </c>
      <c r="AU507" s="231" t="s">
        <v>103</v>
      </c>
      <c r="AV507" s="231" t="s">
        <v>103</v>
      </c>
      <c r="AW507" s="231" t="s">
        <v>110</v>
      </c>
      <c r="AX507" s="231" t="s">
        <v>83</v>
      </c>
      <c r="AY507" s="231" t="s">
        <v>145</v>
      </c>
    </row>
    <row r="508" s="133" customFormat="true" ht="15.75" hidden="false" customHeight="true" outlineLevel="0" collapsed="false">
      <c r="B508" s="230"/>
      <c r="E508" s="231"/>
      <c r="F508" s="232" t="s">
        <v>558</v>
      </c>
      <c r="G508" s="232"/>
      <c r="H508" s="232"/>
      <c r="I508" s="232"/>
      <c r="K508" s="233" t="n">
        <v>205.02</v>
      </c>
      <c r="R508" s="234"/>
      <c r="T508" s="235"/>
      <c r="AB508" s="236"/>
      <c r="AT508" s="231" t="s">
        <v>152</v>
      </c>
      <c r="AU508" s="231" t="s">
        <v>103</v>
      </c>
      <c r="AV508" s="231" t="s">
        <v>103</v>
      </c>
      <c r="AW508" s="231" t="s">
        <v>110</v>
      </c>
      <c r="AX508" s="231" t="s">
        <v>83</v>
      </c>
      <c r="AY508" s="231" t="s">
        <v>145</v>
      </c>
    </row>
    <row r="509" s="133" customFormat="true" ht="15.75" hidden="false" customHeight="true" outlineLevel="0" collapsed="false">
      <c r="B509" s="237"/>
      <c r="E509" s="238"/>
      <c r="F509" s="239" t="s">
        <v>153</v>
      </c>
      <c r="G509" s="239"/>
      <c r="H509" s="239"/>
      <c r="I509" s="239"/>
      <c r="K509" s="240" t="n">
        <v>2358.79</v>
      </c>
      <c r="R509" s="241"/>
      <c r="T509" s="242"/>
      <c r="AB509" s="243"/>
      <c r="AT509" s="238" t="s">
        <v>152</v>
      </c>
      <c r="AU509" s="238" t="s">
        <v>103</v>
      </c>
      <c r="AV509" s="238" t="s">
        <v>150</v>
      </c>
      <c r="AW509" s="238" t="s">
        <v>110</v>
      </c>
      <c r="AX509" s="238" t="s">
        <v>23</v>
      </c>
      <c r="AY509" s="238" t="s">
        <v>145</v>
      </c>
    </row>
    <row r="510" s="133" customFormat="true" ht="15.75" hidden="false" customHeight="true" outlineLevel="0" collapsed="false">
      <c r="B510" s="134"/>
      <c r="C510" s="220" t="s">
        <v>563</v>
      </c>
      <c r="D510" s="220" t="s">
        <v>146</v>
      </c>
      <c r="E510" s="221" t="s">
        <v>564</v>
      </c>
      <c r="F510" s="222" t="s">
        <v>565</v>
      </c>
      <c r="G510" s="222"/>
      <c r="H510" s="222"/>
      <c r="I510" s="222"/>
      <c r="J510" s="223" t="s">
        <v>149</v>
      </c>
      <c r="K510" s="224" t="n">
        <v>434.31</v>
      </c>
      <c r="L510" s="225" t="n">
        <v>0</v>
      </c>
      <c r="M510" s="225"/>
      <c r="N510" s="225" t="n">
        <f aca="false">ROUND($L$510*$K$510,2)</f>
        <v>0</v>
      </c>
      <c r="O510" s="225"/>
      <c r="P510" s="225"/>
      <c r="Q510" s="225"/>
      <c r="R510" s="137"/>
      <c r="T510" s="226"/>
      <c r="U510" s="227" t="s">
        <v>48</v>
      </c>
      <c r="V510" s="228" t="n">
        <v>0.023</v>
      </c>
      <c r="W510" s="228" t="n">
        <f aca="false">$V$510*$K$510</f>
        <v>9.98913</v>
      </c>
      <c r="X510" s="228" t="n">
        <v>0.18907</v>
      </c>
      <c r="Y510" s="228" t="n">
        <f aca="false">$X$510*$K$510</f>
        <v>82.1149917</v>
      </c>
      <c r="Z510" s="228" t="n">
        <v>0</v>
      </c>
      <c r="AA510" s="228" t="n">
        <f aca="false">$Z$510*$K$510</f>
        <v>0</v>
      </c>
      <c r="AB510" s="229"/>
      <c r="AR510" s="133" t="s">
        <v>150</v>
      </c>
      <c r="AT510" s="133" t="s">
        <v>146</v>
      </c>
      <c r="AU510" s="133" t="s">
        <v>103</v>
      </c>
      <c r="AY510" s="133" t="s">
        <v>145</v>
      </c>
      <c r="BE510" s="193" t="n">
        <f aca="false">IF($U$510="základní",$N$510,0)</f>
        <v>0</v>
      </c>
      <c r="BF510" s="193" t="n">
        <f aca="false">IF($U$510="snížená",$N$510,0)</f>
        <v>0</v>
      </c>
      <c r="BG510" s="193" t="n">
        <f aca="false">IF($U$510="zákl. přenesená",$N$510,0)</f>
        <v>0</v>
      </c>
      <c r="BH510" s="193" t="n">
        <f aca="false">IF($U$510="sníž. přenesená",$N$510,0)</f>
        <v>0</v>
      </c>
      <c r="BI510" s="193" t="n">
        <f aca="false">IF($U$510="nulová",$N$510,0)</f>
        <v>0</v>
      </c>
      <c r="BJ510" s="133" t="s">
        <v>23</v>
      </c>
      <c r="BK510" s="193" t="n">
        <f aca="false">ROUND($L$510*$K$510,2)</f>
        <v>0</v>
      </c>
      <c r="BL510" s="133" t="s">
        <v>150</v>
      </c>
    </row>
    <row r="511" s="133" customFormat="true" ht="15.75" hidden="false" customHeight="true" outlineLevel="0" collapsed="false">
      <c r="B511" s="230"/>
      <c r="E511" s="231"/>
      <c r="F511" s="232" t="s">
        <v>472</v>
      </c>
      <c r="G511" s="232"/>
      <c r="H511" s="232"/>
      <c r="I511" s="232"/>
      <c r="K511" s="233" t="n">
        <v>434.31</v>
      </c>
      <c r="R511" s="234"/>
      <c r="T511" s="235"/>
      <c r="AB511" s="236"/>
      <c r="AT511" s="231" t="s">
        <v>152</v>
      </c>
      <c r="AU511" s="231" t="s">
        <v>103</v>
      </c>
      <c r="AV511" s="231" t="s">
        <v>103</v>
      </c>
      <c r="AW511" s="231" t="s">
        <v>110</v>
      </c>
      <c r="AX511" s="231" t="s">
        <v>83</v>
      </c>
      <c r="AY511" s="231" t="s">
        <v>145</v>
      </c>
    </row>
    <row r="512" s="133" customFormat="true" ht="15.75" hidden="false" customHeight="true" outlineLevel="0" collapsed="false">
      <c r="B512" s="237"/>
      <c r="E512" s="238"/>
      <c r="F512" s="239" t="s">
        <v>153</v>
      </c>
      <c r="G512" s="239"/>
      <c r="H512" s="239"/>
      <c r="I512" s="239"/>
      <c r="K512" s="240" t="n">
        <v>434.31</v>
      </c>
      <c r="R512" s="241"/>
      <c r="T512" s="242"/>
      <c r="AB512" s="243"/>
      <c r="AT512" s="238" t="s">
        <v>152</v>
      </c>
      <c r="AU512" s="238" t="s">
        <v>103</v>
      </c>
      <c r="AV512" s="238" t="s">
        <v>150</v>
      </c>
      <c r="AW512" s="238" t="s">
        <v>110</v>
      </c>
      <c r="AX512" s="238" t="s">
        <v>23</v>
      </c>
      <c r="AY512" s="238" t="s">
        <v>145</v>
      </c>
    </row>
    <row r="513" s="133" customFormat="true" ht="15.75" hidden="false" customHeight="true" outlineLevel="0" collapsed="false">
      <c r="B513" s="134"/>
      <c r="C513" s="220" t="s">
        <v>566</v>
      </c>
      <c r="D513" s="220" t="s">
        <v>146</v>
      </c>
      <c r="E513" s="221" t="s">
        <v>567</v>
      </c>
      <c r="F513" s="222" t="s">
        <v>568</v>
      </c>
      <c r="G513" s="222"/>
      <c r="H513" s="222"/>
      <c r="I513" s="222"/>
      <c r="J513" s="223" t="s">
        <v>149</v>
      </c>
      <c r="K513" s="224" t="n">
        <v>5137.5</v>
      </c>
      <c r="L513" s="225" t="n">
        <v>0</v>
      </c>
      <c r="M513" s="225"/>
      <c r="N513" s="225" t="n">
        <f aca="false">ROUND($L$513*$K$513,2)</f>
        <v>0</v>
      </c>
      <c r="O513" s="225"/>
      <c r="P513" s="225"/>
      <c r="Q513" s="225"/>
      <c r="R513" s="137"/>
      <c r="T513" s="226"/>
      <c r="U513" s="227" t="s">
        <v>48</v>
      </c>
      <c r="V513" s="228" t="n">
        <v>0.029</v>
      </c>
      <c r="W513" s="228" t="n">
        <f aca="false">$V$513*$K$513</f>
        <v>148.9875</v>
      </c>
      <c r="X513" s="228" t="n">
        <v>0.378</v>
      </c>
      <c r="Y513" s="228" t="n">
        <f aca="false">$X$513*$K$513</f>
        <v>1941.975</v>
      </c>
      <c r="Z513" s="228" t="n">
        <v>0</v>
      </c>
      <c r="AA513" s="228" t="n">
        <f aca="false">$Z$513*$K$513</f>
        <v>0</v>
      </c>
      <c r="AB513" s="229"/>
      <c r="AR513" s="133" t="s">
        <v>150</v>
      </c>
      <c r="AT513" s="133" t="s">
        <v>146</v>
      </c>
      <c r="AU513" s="133" t="s">
        <v>103</v>
      </c>
      <c r="AY513" s="133" t="s">
        <v>145</v>
      </c>
      <c r="BE513" s="193" t="n">
        <f aca="false">IF($U$513="základní",$N$513,0)</f>
        <v>0</v>
      </c>
      <c r="BF513" s="193" t="n">
        <f aca="false">IF($U$513="snížená",$N$513,0)</f>
        <v>0</v>
      </c>
      <c r="BG513" s="193" t="n">
        <f aca="false">IF($U$513="zákl. přenesená",$N$513,0)</f>
        <v>0</v>
      </c>
      <c r="BH513" s="193" t="n">
        <f aca="false">IF($U$513="sníž. přenesená",$N$513,0)</f>
        <v>0</v>
      </c>
      <c r="BI513" s="193" t="n">
        <f aca="false">IF($U$513="nulová",$N$513,0)</f>
        <v>0</v>
      </c>
      <c r="BJ513" s="133" t="s">
        <v>23</v>
      </c>
      <c r="BK513" s="193" t="n">
        <f aca="false">ROUND($L$513*$K$513,2)</f>
        <v>0</v>
      </c>
      <c r="BL513" s="133" t="s">
        <v>150</v>
      </c>
    </row>
    <row r="514" s="133" customFormat="true" ht="15.75" hidden="false" customHeight="true" outlineLevel="0" collapsed="false">
      <c r="B514" s="230"/>
      <c r="E514" s="231"/>
      <c r="F514" s="232" t="s">
        <v>569</v>
      </c>
      <c r="G514" s="232"/>
      <c r="H514" s="232"/>
      <c r="I514" s="232"/>
      <c r="K514" s="233" t="n">
        <v>4670</v>
      </c>
      <c r="R514" s="234"/>
      <c r="T514" s="235"/>
      <c r="AB514" s="236"/>
      <c r="AT514" s="231" t="s">
        <v>152</v>
      </c>
      <c r="AU514" s="231" t="s">
        <v>103</v>
      </c>
      <c r="AV514" s="231" t="s">
        <v>103</v>
      </c>
      <c r="AW514" s="231" t="s">
        <v>110</v>
      </c>
      <c r="AX514" s="231" t="s">
        <v>83</v>
      </c>
      <c r="AY514" s="231" t="s">
        <v>145</v>
      </c>
    </row>
    <row r="515" s="133" customFormat="true" ht="15.75" hidden="false" customHeight="true" outlineLevel="0" collapsed="false">
      <c r="B515" s="230"/>
      <c r="E515" s="231"/>
      <c r="F515" s="232" t="s">
        <v>471</v>
      </c>
      <c r="G515" s="232"/>
      <c r="H515" s="232"/>
      <c r="I515" s="232"/>
      <c r="K515" s="233" t="n">
        <v>467.5</v>
      </c>
      <c r="R515" s="234"/>
      <c r="T515" s="235"/>
      <c r="AB515" s="236"/>
      <c r="AT515" s="231" t="s">
        <v>152</v>
      </c>
      <c r="AU515" s="231" t="s">
        <v>103</v>
      </c>
      <c r="AV515" s="231" t="s">
        <v>103</v>
      </c>
      <c r="AW515" s="231" t="s">
        <v>110</v>
      </c>
      <c r="AX515" s="231" t="s">
        <v>83</v>
      </c>
      <c r="AY515" s="231" t="s">
        <v>145</v>
      </c>
    </row>
    <row r="516" s="133" customFormat="true" ht="15.75" hidden="false" customHeight="true" outlineLevel="0" collapsed="false">
      <c r="B516" s="237"/>
      <c r="E516" s="238"/>
      <c r="F516" s="239" t="s">
        <v>153</v>
      </c>
      <c r="G516" s="239"/>
      <c r="H516" s="239"/>
      <c r="I516" s="239"/>
      <c r="K516" s="240" t="n">
        <v>5137.5</v>
      </c>
      <c r="R516" s="241"/>
      <c r="T516" s="242"/>
      <c r="AB516" s="243"/>
      <c r="AT516" s="238" t="s">
        <v>152</v>
      </c>
      <c r="AU516" s="238" t="s">
        <v>103</v>
      </c>
      <c r="AV516" s="238" t="s">
        <v>150</v>
      </c>
      <c r="AW516" s="238" t="s">
        <v>110</v>
      </c>
      <c r="AX516" s="238" t="s">
        <v>23</v>
      </c>
      <c r="AY516" s="238" t="s">
        <v>145</v>
      </c>
    </row>
    <row r="517" s="133" customFormat="true" ht="27" hidden="false" customHeight="true" outlineLevel="0" collapsed="false">
      <c r="B517" s="134"/>
      <c r="C517" s="220" t="s">
        <v>570</v>
      </c>
      <c r="D517" s="220" t="s">
        <v>146</v>
      </c>
      <c r="E517" s="221" t="s">
        <v>571</v>
      </c>
      <c r="F517" s="222" t="s">
        <v>572</v>
      </c>
      <c r="G517" s="222"/>
      <c r="H517" s="222"/>
      <c r="I517" s="222"/>
      <c r="J517" s="223" t="s">
        <v>149</v>
      </c>
      <c r="K517" s="224" t="n">
        <v>2966</v>
      </c>
      <c r="L517" s="225" t="n">
        <v>0</v>
      </c>
      <c r="M517" s="225"/>
      <c r="N517" s="225" t="n">
        <f aca="false">ROUND($L$517*$K$517,2)</f>
        <v>0</v>
      </c>
      <c r="O517" s="225"/>
      <c r="P517" s="225"/>
      <c r="Q517" s="225"/>
      <c r="R517" s="137"/>
      <c r="T517" s="226"/>
      <c r="U517" s="227" t="s">
        <v>48</v>
      </c>
      <c r="V517" s="228" t="n">
        <v>0.022</v>
      </c>
      <c r="W517" s="228" t="n">
        <f aca="false">$V$517*$K$517</f>
        <v>65.252</v>
      </c>
      <c r="X517" s="228" t="n">
        <v>0.17726</v>
      </c>
      <c r="Y517" s="228" t="n">
        <f aca="false">$X$517*$K$517</f>
        <v>525.75316</v>
      </c>
      <c r="Z517" s="228" t="n">
        <v>0</v>
      </c>
      <c r="AA517" s="228" t="n">
        <f aca="false">$Z$517*$K$517</f>
        <v>0</v>
      </c>
      <c r="AB517" s="229"/>
      <c r="AR517" s="133" t="s">
        <v>150</v>
      </c>
      <c r="AT517" s="133" t="s">
        <v>146</v>
      </c>
      <c r="AU517" s="133" t="s">
        <v>103</v>
      </c>
      <c r="AY517" s="133" t="s">
        <v>145</v>
      </c>
      <c r="BE517" s="193" t="n">
        <f aca="false">IF($U$517="základní",$N$517,0)</f>
        <v>0</v>
      </c>
      <c r="BF517" s="193" t="n">
        <f aca="false">IF($U$517="snížená",$N$517,0)</f>
        <v>0</v>
      </c>
      <c r="BG517" s="193" t="n">
        <f aca="false">IF($U$517="zákl. přenesená",$N$517,0)</f>
        <v>0</v>
      </c>
      <c r="BH517" s="193" t="n">
        <f aca="false">IF($U$517="sníž. přenesená",$N$517,0)</f>
        <v>0</v>
      </c>
      <c r="BI517" s="193" t="n">
        <f aca="false">IF($U$517="nulová",$N$517,0)</f>
        <v>0</v>
      </c>
      <c r="BJ517" s="133" t="s">
        <v>23</v>
      </c>
      <c r="BK517" s="193" t="n">
        <f aca="false">ROUND($L$517*$K$517,2)</f>
        <v>0</v>
      </c>
      <c r="BL517" s="133" t="s">
        <v>150</v>
      </c>
    </row>
    <row r="518" s="133" customFormat="true" ht="15.75" hidden="false" customHeight="true" outlineLevel="0" collapsed="false">
      <c r="B518" s="230"/>
      <c r="E518" s="231"/>
      <c r="F518" s="232" t="s">
        <v>573</v>
      </c>
      <c r="G518" s="232"/>
      <c r="H518" s="232"/>
      <c r="I518" s="232"/>
      <c r="K518" s="233" t="n">
        <v>2966</v>
      </c>
      <c r="R518" s="234"/>
      <c r="T518" s="235"/>
      <c r="AB518" s="236"/>
      <c r="AT518" s="231" t="s">
        <v>152</v>
      </c>
      <c r="AU518" s="231" t="s">
        <v>103</v>
      </c>
      <c r="AV518" s="231" t="s">
        <v>103</v>
      </c>
      <c r="AW518" s="231" t="s">
        <v>110</v>
      </c>
      <c r="AX518" s="231" t="s">
        <v>83</v>
      </c>
      <c r="AY518" s="231" t="s">
        <v>145</v>
      </c>
    </row>
    <row r="519" s="133" customFormat="true" ht="15.75" hidden="false" customHeight="true" outlineLevel="0" collapsed="false">
      <c r="B519" s="237"/>
      <c r="E519" s="238"/>
      <c r="F519" s="239" t="s">
        <v>153</v>
      </c>
      <c r="G519" s="239"/>
      <c r="H519" s="239"/>
      <c r="I519" s="239"/>
      <c r="K519" s="240" t="n">
        <v>2966</v>
      </c>
      <c r="R519" s="241"/>
      <c r="T519" s="242"/>
      <c r="AB519" s="243"/>
      <c r="AT519" s="238" t="s">
        <v>152</v>
      </c>
      <c r="AU519" s="238" t="s">
        <v>103</v>
      </c>
      <c r="AV519" s="238" t="s">
        <v>150</v>
      </c>
      <c r="AW519" s="238" t="s">
        <v>110</v>
      </c>
      <c r="AX519" s="238" t="s">
        <v>23</v>
      </c>
      <c r="AY519" s="238" t="s">
        <v>145</v>
      </c>
    </row>
    <row r="520" s="133" customFormat="true" ht="39" hidden="false" customHeight="true" outlineLevel="0" collapsed="false">
      <c r="B520" s="134"/>
      <c r="C520" s="220" t="s">
        <v>574</v>
      </c>
      <c r="D520" s="220" t="s">
        <v>146</v>
      </c>
      <c r="E520" s="221" t="s">
        <v>575</v>
      </c>
      <c r="F520" s="222" t="s">
        <v>576</v>
      </c>
      <c r="G520" s="222"/>
      <c r="H520" s="222"/>
      <c r="I520" s="222"/>
      <c r="J520" s="223" t="s">
        <v>149</v>
      </c>
      <c r="K520" s="224" t="n">
        <v>74.4</v>
      </c>
      <c r="L520" s="225" t="n">
        <v>0</v>
      </c>
      <c r="M520" s="225"/>
      <c r="N520" s="225" t="n">
        <f aca="false">ROUND($L$520*$K$520,2)</f>
        <v>0</v>
      </c>
      <c r="O520" s="225"/>
      <c r="P520" s="225"/>
      <c r="Q520" s="225"/>
      <c r="R520" s="137"/>
      <c r="T520" s="226"/>
      <c r="U520" s="227" t="s">
        <v>48</v>
      </c>
      <c r="V520" s="228" t="n">
        <v>0.569</v>
      </c>
      <c r="W520" s="228" t="n">
        <f aca="false">$V$520*$K$520</f>
        <v>42.3336</v>
      </c>
      <c r="X520" s="228" t="n">
        <v>0.4809</v>
      </c>
      <c r="Y520" s="228" t="n">
        <f aca="false">$X$520*$K$520</f>
        <v>35.77896</v>
      </c>
      <c r="Z520" s="228" t="n">
        <v>0</v>
      </c>
      <c r="AA520" s="228" t="n">
        <f aca="false">$Z$520*$K$520</f>
        <v>0</v>
      </c>
      <c r="AB520" s="229"/>
      <c r="AR520" s="133" t="s">
        <v>150</v>
      </c>
      <c r="AT520" s="133" t="s">
        <v>146</v>
      </c>
      <c r="AU520" s="133" t="s">
        <v>103</v>
      </c>
      <c r="AY520" s="133" t="s">
        <v>145</v>
      </c>
      <c r="BE520" s="193" t="n">
        <f aca="false">IF($U$520="základní",$N$520,0)</f>
        <v>0</v>
      </c>
      <c r="BF520" s="193" t="n">
        <f aca="false">IF($U$520="snížená",$N$520,0)</f>
        <v>0</v>
      </c>
      <c r="BG520" s="193" t="n">
        <f aca="false">IF($U$520="zákl. přenesená",$N$520,0)</f>
        <v>0</v>
      </c>
      <c r="BH520" s="193" t="n">
        <f aca="false">IF($U$520="sníž. přenesená",$N$520,0)</f>
        <v>0</v>
      </c>
      <c r="BI520" s="193" t="n">
        <f aca="false">IF($U$520="nulová",$N$520,0)</f>
        <v>0</v>
      </c>
      <c r="BJ520" s="133" t="s">
        <v>23</v>
      </c>
      <c r="BK520" s="193" t="n">
        <f aca="false">ROUND($L$520*$K$520,2)</f>
        <v>0</v>
      </c>
      <c r="BL520" s="133" t="s">
        <v>150</v>
      </c>
    </row>
    <row r="521" s="133" customFormat="true" ht="15.75" hidden="false" customHeight="true" outlineLevel="0" collapsed="false">
      <c r="B521" s="230"/>
      <c r="E521" s="231"/>
      <c r="F521" s="232" t="s">
        <v>577</v>
      </c>
      <c r="G521" s="232"/>
      <c r="H521" s="232"/>
      <c r="I521" s="232"/>
      <c r="K521" s="233" t="n">
        <v>7.2</v>
      </c>
      <c r="R521" s="234"/>
      <c r="T521" s="235"/>
      <c r="AB521" s="236"/>
      <c r="AT521" s="231" t="s">
        <v>152</v>
      </c>
      <c r="AU521" s="231" t="s">
        <v>103</v>
      </c>
      <c r="AV521" s="231" t="s">
        <v>103</v>
      </c>
      <c r="AW521" s="231" t="s">
        <v>110</v>
      </c>
      <c r="AX521" s="231" t="s">
        <v>83</v>
      </c>
      <c r="AY521" s="231" t="s">
        <v>145</v>
      </c>
    </row>
    <row r="522" s="133" customFormat="true" ht="15.75" hidden="false" customHeight="true" outlineLevel="0" collapsed="false">
      <c r="B522" s="230"/>
      <c r="E522" s="231"/>
      <c r="F522" s="232" t="s">
        <v>578</v>
      </c>
      <c r="G522" s="232"/>
      <c r="H522" s="232"/>
      <c r="I522" s="232"/>
      <c r="K522" s="233" t="n">
        <v>7.2</v>
      </c>
      <c r="R522" s="234"/>
      <c r="T522" s="235"/>
      <c r="AB522" s="236"/>
      <c r="AT522" s="231" t="s">
        <v>152</v>
      </c>
      <c r="AU522" s="231" t="s">
        <v>103</v>
      </c>
      <c r="AV522" s="231" t="s">
        <v>103</v>
      </c>
      <c r="AW522" s="231" t="s">
        <v>110</v>
      </c>
      <c r="AX522" s="231" t="s">
        <v>83</v>
      </c>
      <c r="AY522" s="231" t="s">
        <v>145</v>
      </c>
    </row>
    <row r="523" s="133" customFormat="true" ht="15.75" hidden="false" customHeight="true" outlineLevel="0" collapsed="false">
      <c r="B523" s="230"/>
      <c r="E523" s="231"/>
      <c r="F523" s="232" t="s">
        <v>579</v>
      </c>
      <c r="G523" s="232"/>
      <c r="H523" s="232"/>
      <c r="I523" s="232"/>
      <c r="K523" s="233" t="n">
        <v>7.2</v>
      </c>
      <c r="R523" s="234"/>
      <c r="T523" s="235"/>
      <c r="AB523" s="236"/>
      <c r="AT523" s="231" t="s">
        <v>152</v>
      </c>
      <c r="AU523" s="231" t="s">
        <v>103</v>
      </c>
      <c r="AV523" s="231" t="s">
        <v>103</v>
      </c>
      <c r="AW523" s="231" t="s">
        <v>110</v>
      </c>
      <c r="AX523" s="231" t="s">
        <v>83</v>
      </c>
      <c r="AY523" s="231" t="s">
        <v>145</v>
      </c>
    </row>
    <row r="524" s="133" customFormat="true" ht="15.75" hidden="false" customHeight="true" outlineLevel="0" collapsed="false">
      <c r="B524" s="230"/>
      <c r="E524" s="231"/>
      <c r="F524" s="232" t="s">
        <v>580</v>
      </c>
      <c r="G524" s="232"/>
      <c r="H524" s="232"/>
      <c r="I524" s="232"/>
      <c r="K524" s="233" t="n">
        <v>7.2</v>
      </c>
      <c r="R524" s="234"/>
      <c r="T524" s="235"/>
      <c r="AB524" s="236"/>
      <c r="AT524" s="231" t="s">
        <v>152</v>
      </c>
      <c r="AU524" s="231" t="s">
        <v>103</v>
      </c>
      <c r="AV524" s="231" t="s">
        <v>103</v>
      </c>
      <c r="AW524" s="231" t="s">
        <v>110</v>
      </c>
      <c r="AX524" s="231" t="s">
        <v>83</v>
      </c>
      <c r="AY524" s="231" t="s">
        <v>145</v>
      </c>
    </row>
    <row r="525" s="133" customFormat="true" ht="15.75" hidden="false" customHeight="true" outlineLevel="0" collapsed="false">
      <c r="B525" s="230"/>
      <c r="E525" s="231"/>
      <c r="F525" s="232" t="s">
        <v>581</v>
      </c>
      <c r="G525" s="232"/>
      <c r="H525" s="232"/>
      <c r="I525" s="232"/>
      <c r="K525" s="233" t="n">
        <v>7.2</v>
      </c>
      <c r="R525" s="234"/>
      <c r="T525" s="235"/>
      <c r="AB525" s="236"/>
      <c r="AT525" s="231" t="s">
        <v>152</v>
      </c>
      <c r="AU525" s="231" t="s">
        <v>103</v>
      </c>
      <c r="AV525" s="231" t="s">
        <v>103</v>
      </c>
      <c r="AW525" s="231" t="s">
        <v>110</v>
      </c>
      <c r="AX525" s="231" t="s">
        <v>83</v>
      </c>
      <c r="AY525" s="231" t="s">
        <v>145</v>
      </c>
    </row>
    <row r="526" s="133" customFormat="true" ht="15.75" hidden="false" customHeight="true" outlineLevel="0" collapsed="false">
      <c r="B526" s="230"/>
      <c r="E526" s="231"/>
      <c r="F526" s="232" t="s">
        <v>582</v>
      </c>
      <c r="G526" s="232"/>
      <c r="H526" s="232"/>
      <c r="I526" s="232"/>
      <c r="K526" s="233" t="n">
        <v>7.2</v>
      </c>
      <c r="R526" s="234"/>
      <c r="T526" s="235"/>
      <c r="AB526" s="236"/>
      <c r="AT526" s="231" t="s">
        <v>152</v>
      </c>
      <c r="AU526" s="231" t="s">
        <v>103</v>
      </c>
      <c r="AV526" s="231" t="s">
        <v>103</v>
      </c>
      <c r="AW526" s="231" t="s">
        <v>110</v>
      </c>
      <c r="AX526" s="231" t="s">
        <v>83</v>
      </c>
      <c r="AY526" s="231" t="s">
        <v>145</v>
      </c>
    </row>
    <row r="527" s="133" customFormat="true" ht="15.75" hidden="false" customHeight="true" outlineLevel="0" collapsed="false">
      <c r="B527" s="230"/>
      <c r="E527" s="231"/>
      <c r="F527" s="232" t="s">
        <v>583</v>
      </c>
      <c r="G527" s="232"/>
      <c r="H527" s="232"/>
      <c r="I527" s="232"/>
      <c r="K527" s="233" t="n">
        <v>7.2</v>
      </c>
      <c r="R527" s="234"/>
      <c r="T527" s="235"/>
      <c r="AB527" s="236"/>
      <c r="AT527" s="231" t="s">
        <v>152</v>
      </c>
      <c r="AU527" s="231" t="s">
        <v>103</v>
      </c>
      <c r="AV527" s="231" t="s">
        <v>103</v>
      </c>
      <c r="AW527" s="231" t="s">
        <v>110</v>
      </c>
      <c r="AX527" s="231" t="s">
        <v>83</v>
      </c>
      <c r="AY527" s="231" t="s">
        <v>145</v>
      </c>
    </row>
    <row r="528" s="133" customFormat="true" ht="15.75" hidden="false" customHeight="true" outlineLevel="0" collapsed="false">
      <c r="B528" s="230"/>
      <c r="E528" s="231"/>
      <c r="F528" s="232" t="s">
        <v>584</v>
      </c>
      <c r="G528" s="232"/>
      <c r="H528" s="232"/>
      <c r="I528" s="232"/>
      <c r="K528" s="233" t="n">
        <v>7.2</v>
      </c>
      <c r="R528" s="234"/>
      <c r="T528" s="235"/>
      <c r="AB528" s="236"/>
      <c r="AT528" s="231" t="s">
        <v>152</v>
      </c>
      <c r="AU528" s="231" t="s">
        <v>103</v>
      </c>
      <c r="AV528" s="231" t="s">
        <v>103</v>
      </c>
      <c r="AW528" s="231" t="s">
        <v>110</v>
      </c>
      <c r="AX528" s="231" t="s">
        <v>83</v>
      </c>
      <c r="AY528" s="231" t="s">
        <v>145</v>
      </c>
    </row>
    <row r="529" s="133" customFormat="true" ht="15.75" hidden="false" customHeight="true" outlineLevel="0" collapsed="false">
      <c r="B529" s="230"/>
      <c r="E529" s="231"/>
      <c r="F529" s="232" t="s">
        <v>585</v>
      </c>
      <c r="G529" s="232"/>
      <c r="H529" s="232"/>
      <c r="I529" s="232"/>
      <c r="K529" s="233" t="n">
        <v>7.2</v>
      </c>
      <c r="R529" s="234"/>
      <c r="T529" s="235"/>
      <c r="AB529" s="236"/>
      <c r="AT529" s="231" t="s">
        <v>152</v>
      </c>
      <c r="AU529" s="231" t="s">
        <v>103</v>
      </c>
      <c r="AV529" s="231" t="s">
        <v>103</v>
      </c>
      <c r="AW529" s="231" t="s">
        <v>110</v>
      </c>
      <c r="AX529" s="231" t="s">
        <v>83</v>
      </c>
      <c r="AY529" s="231" t="s">
        <v>145</v>
      </c>
    </row>
    <row r="530" s="133" customFormat="true" ht="15.75" hidden="false" customHeight="true" outlineLevel="0" collapsed="false">
      <c r="B530" s="230"/>
      <c r="E530" s="231"/>
      <c r="F530" s="232" t="s">
        <v>586</v>
      </c>
      <c r="G530" s="232"/>
      <c r="H530" s="232"/>
      <c r="I530" s="232"/>
      <c r="K530" s="233" t="n">
        <v>9.6</v>
      </c>
      <c r="R530" s="234"/>
      <c r="T530" s="235"/>
      <c r="AB530" s="236"/>
      <c r="AT530" s="231" t="s">
        <v>152</v>
      </c>
      <c r="AU530" s="231" t="s">
        <v>103</v>
      </c>
      <c r="AV530" s="231" t="s">
        <v>103</v>
      </c>
      <c r="AW530" s="231" t="s">
        <v>110</v>
      </c>
      <c r="AX530" s="231" t="s">
        <v>83</v>
      </c>
      <c r="AY530" s="231" t="s">
        <v>145</v>
      </c>
    </row>
    <row r="531" s="133" customFormat="true" ht="15.75" hidden="false" customHeight="true" outlineLevel="0" collapsed="false">
      <c r="B531" s="237"/>
      <c r="E531" s="238"/>
      <c r="F531" s="239" t="s">
        <v>153</v>
      </c>
      <c r="G531" s="239"/>
      <c r="H531" s="239"/>
      <c r="I531" s="239"/>
      <c r="K531" s="240" t="n">
        <v>74.4</v>
      </c>
      <c r="R531" s="241"/>
      <c r="T531" s="242"/>
      <c r="AB531" s="243"/>
      <c r="AT531" s="238" t="s">
        <v>152</v>
      </c>
      <c r="AU531" s="238" t="s">
        <v>103</v>
      </c>
      <c r="AV531" s="238" t="s">
        <v>150</v>
      </c>
      <c r="AW531" s="238" t="s">
        <v>110</v>
      </c>
      <c r="AX531" s="238" t="s">
        <v>23</v>
      </c>
      <c r="AY531" s="238" t="s">
        <v>145</v>
      </c>
    </row>
    <row r="532" s="133" customFormat="true" ht="27" hidden="false" customHeight="true" outlineLevel="0" collapsed="false">
      <c r="B532" s="134"/>
      <c r="C532" s="220" t="s">
        <v>587</v>
      </c>
      <c r="D532" s="220" t="s">
        <v>146</v>
      </c>
      <c r="E532" s="221" t="s">
        <v>588</v>
      </c>
      <c r="F532" s="222" t="s">
        <v>589</v>
      </c>
      <c r="G532" s="222"/>
      <c r="H532" s="222"/>
      <c r="I532" s="222"/>
      <c r="J532" s="223" t="s">
        <v>149</v>
      </c>
      <c r="K532" s="224" t="n">
        <v>4380</v>
      </c>
      <c r="L532" s="225" t="n">
        <v>0</v>
      </c>
      <c r="M532" s="225"/>
      <c r="N532" s="225" t="n">
        <f aca="false">ROUND($L$532*$K$532,2)</f>
        <v>0</v>
      </c>
      <c r="O532" s="225"/>
      <c r="P532" s="225"/>
      <c r="Q532" s="225"/>
      <c r="R532" s="137"/>
      <c r="T532" s="226"/>
      <c r="U532" s="227" t="s">
        <v>48</v>
      </c>
      <c r="V532" s="228" t="n">
        <v>0.008</v>
      </c>
      <c r="W532" s="228" t="n">
        <f aca="false">$V$532*$K$532</f>
        <v>35.04</v>
      </c>
      <c r="X532" s="228" t="n">
        <v>0.0317</v>
      </c>
      <c r="Y532" s="228" t="n">
        <f aca="false">$X$532*$K$532</f>
        <v>138.846</v>
      </c>
      <c r="Z532" s="228" t="n">
        <v>0</v>
      </c>
      <c r="AA532" s="228" t="n">
        <f aca="false">$Z$532*$K$532</f>
        <v>0</v>
      </c>
      <c r="AB532" s="229"/>
      <c r="AR532" s="133" t="s">
        <v>150</v>
      </c>
      <c r="AT532" s="133" t="s">
        <v>146</v>
      </c>
      <c r="AU532" s="133" t="s">
        <v>103</v>
      </c>
      <c r="AY532" s="133" t="s">
        <v>145</v>
      </c>
      <c r="BE532" s="193" t="n">
        <f aca="false">IF($U$532="základní",$N$532,0)</f>
        <v>0</v>
      </c>
      <c r="BF532" s="193" t="n">
        <f aca="false">IF($U$532="snížená",$N$532,0)</f>
        <v>0</v>
      </c>
      <c r="BG532" s="193" t="n">
        <f aca="false">IF($U$532="zákl. přenesená",$N$532,0)</f>
        <v>0</v>
      </c>
      <c r="BH532" s="193" t="n">
        <f aca="false">IF($U$532="sníž. přenesená",$N$532,0)</f>
        <v>0</v>
      </c>
      <c r="BI532" s="193" t="n">
        <f aca="false">IF($U$532="nulová",$N$532,0)</f>
        <v>0</v>
      </c>
      <c r="BJ532" s="133" t="s">
        <v>23</v>
      </c>
      <c r="BK532" s="193" t="n">
        <f aca="false">ROUND($L$532*$K$532,2)</f>
        <v>0</v>
      </c>
      <c r="BL532" s="133" t="s">
        <v>150</v>
      </c>
    </row>
    <row r="533" s="133" customFormat="true" ht="15.75" hidden="false" customHeight="true" outlineLevel="0" collapsed="false">
      <c r="B533" s="230"/>
      <c r="E533" s="231"/>
      <c r="F533" s="232" t="s">
        <v>590</v>
      </c>
      <c r="G533" s="232"/>
      <c r="H533" s="232"/>
      <c r="I533" s="232"/>
      <c r="K533" s="233" t="n">
        <v>4380</v>
      </c>
      <c r="R533" s="234"/>
      <c r="T533" s="235"/>
      <c r="AB533" s="236"/>
      <c r="AT533" s="231" t="s">
        <v>152</v>
      </c>
      <c r="AU533" s="231" t="s">
        <v>103</v>
      </c>
      <c r="AV533" s="231" t="s">
        <v>103</v>
      </c>
      <c r="AW533" s="231" t="s">
        <v>110</v>
      </c>
      <c r="AX533" s="231" t="s">
        <v>83</v>
      </c>
      <c r="AY533" s="231" t="s">
        <v>145</v>
      </c>
    </row>
    <row r="534" s="133" customFormat="true" ht="15.75" hidden="false" customHeight="true" outlineLevel="0" collapsed="false">
      <c r="B534" s="237"/>
      <c r="E534" s="238"/>
      <c r="F534" s="239" t="s">
        <v>153</v>
      </c>
      <c r="G534" s="239"/>
      <c r="H534" s="239"/>
      <c r="I534" s="239"/>
      <c r="K534" s="240" t="n">
        <v>4380</v>
      </c>
      <c r="R534" s="241"/>
      <c r="T534" s="242"/>
      <c r="AB534" s="243"/>
      <c r="AT534" s="238" t="s">
        <v>152</v>
      </c>
      <c r="AU534" s="238" t="s">
        <v>103</v>
      </c>
      <c r="AV534" s="238" t="s">
        <v>150</v>
      </c>
      <c r="AW534" s="238" t="s">
        <v>110</v>
      </c>
      <c r="AX534" s="238" t="s">
        <v>23</v>
      </c>
      <c r="AY534" s="238" t="s">
        <v>145</v>
      </c>
    </row>
    <row r="535" s="209" customFormat="true" ht="30.75" hidden="false" customHeight="true" outlineLevel="0" collapsed="false">
      <c r="B535" s="210"/>
      <c r="D535" s="218" t="s">
        <v>116</v>
      </c>
      <c r="N535" s="219" t="n">
        <f aca="false">$BK$535</f>
        <v>0</v>
      </c>
      <c r="O535" s="219"/>
      <c r="P535" s="219"/>
      <c r="Q535" s="219"/>
      <c r="R535" s="212"/>
      <c r="T535" s="213"/>
      <c r="W535" s="214" t="n">
        <f aca="false">SUM($W$536:$W$601)</f>
        <v>941.14</v>
      </c>
      <c r="Y535" s="214" t="n">
        <f aca="false">SUM($Y$536:$Y$601)</f>
        <v>345.1123</v>
      </c>
      <c r="AA535" s="214" t="n">
        <f aca="false">SUM($AA$536:$AA$601)</f>
        <v>10.29</v>
      </c>
      <c r="AB535" s="215"/>
      <c r="AR535" s="216" t="s">
        <v>23</v>
      </c>
      <c r="AT535" s="216" t="s">
        <v>82</v>
      </c>
      <c r="AU535" s="216" t="s">
        <v>23</v>
      </c>
      <c r="AY535" s="216" t="s">
        <v>145</v>
      </c>
      <c r="BK535" s="217" t="n">
        <f aca="false">SUM($BK$536:$BK$601)</f>
        <v>0</v>
      </c>
    </row>
    <row r="536" s="133" customFormat="true" ht="27" hidden="false" customHeight="true" outlineLevel="0" collapsed="false">
      <c r="B536" s="134"/>
      <c r="C536" s="220" t="s">
        <v>591</v>
      </c>
      <c r="D536" s="220" t="s">
        <v>146</v>
      </c>
      <c r="E536" s="221" t="s">
        <v>592</v>
      </c>
      <c r="F536" s="222" t="s">
        <v>593</v>
      </c>
      <c r="G536" s="222"/>
      <c r="H536" s="222"/>
      <c r="I536" s="222"/>
      <c r="J536" s="223" t="s">
        <v>156</v>
      </c>
      <c r="K536" s="224" t="n">
        <v>20</v>
      </c>
      <c r="L536" s="225" t="n">
        <v>0</v>
      </c>
      <c r="M536" s="225"/>
      <c r="N536" s="225" t="n">
        <f aca="false">ROUND($L$536*$K$536,2)</f>
        <v>0</v>
      </c>
      <c r="O536" s="225"/>
      <c r="P536" s="225"/>
      <c r="Q536" s="225"/>
      <c r="R536" s="137"/>
      <c r="T536" s="226"/>
      <c r="U536" s="227" t="s">
        <v>48</v>
      </c>
      <c r="V536" s="228" t="n">
        <v>37.472</v>
      </c>
      <c r="W536" s="228" t="n">
        <f aca="false">$V$536*$K$536</f>
        <v>749.44</v>
      </c>
      <c r="X536" s="228" t="n">
        <v>16.75142</v>
      </c>
      <c r="Y536" s="228" t="n">
        <f aca="false">$X$536*$K$536</f>
        <v>335.0284</v>
      </c>
      <c r="Z536" s="228" t="n">
        <v>0</v>
      </c>
      <c r="AA536" s="228" t="n">
        <f aca="false">$Z$536*$K$536</f>
        <v>0</v>
      </c>
      <c r="AB536" s="229"/>
      <c r="AR536" s="133" t="s">
        <v>150</v>
      </c>
      <c r="AT536" s="133" t="s">
        <v>146</v>
      </c>
      <c r="AU536" s="133" t="s">
        <v>103</v>
      </c>
      <c r="AY536" s="133" t="s">
        <v>145</v>
      </c>
      <c r="BE536" s="193" t="n">
        <f aca="false">IF($U$536="základní",$N$536,0)</f>
        <v>0</v>
      </c>
      <c r="BF536" s="193" t="n">
        <f aca="false">IF($U$536="snížená",$N$536,0)</f>
        <v>0</v>
      </c>
      <c r="BG536" s="193" t="n">
        <f aca="false">IF($U$536="zákl. přenesená",$N$536,0)</f>
        <v>0</v>
      </c>
      <c r="BH536" s="193" t="n">
        <f aca="false">IF($U$536="sníž. přenesená",$N$536,0)</f>
        <v>0</v>
      </c>
      <c r="BI536" s="193" t="n">
        <f aca="false">IF($U$536="nulová",$N$536,0)</f>
        <v>0</v>
      </c>
      <c r="BJ536" s="133" t="s">
        <v>23</v>
      </c>
      <c r="BK536" s="193" t="n">
        <f aca="false">ROUND($L$536*$K$536,2)</f>
        <v>0</v>
      </c>
      <c r="BL536" s="133" t="s">
        <v>150</v>
      </c>
    </row>
    <row r="537" s="133" customFormat="true" ht="15.75" hidden="false" customHeight="true" outlineLevel="0" collapsed="false">
      <c r="B537" s="230"/>
      <c r="E537" s="231"/>
      <c r="F537" s="232" t="s">
        <v>594</v>
      </c>
      <c r="G537" s="232"/>
      <c r="H537" s="232"/>
      <c r="I537" s="232"/>
      <c r="K537" s="233" t="n">
        <v>2</v>
      </c>
      <c r="R537" s="234"/>
      <c r="T537" s="235"/>
      <c r="AB537" s="236"/>
      <c r="AT537" s="231" t="s">
        <v>152</v>
      </c>
      <c r="AU537" s="231" t="s">
        <v>103</v>
      </c>
      <c r="AV537" s="231" t="s">
        <v>103</v>
      </c>
      <c r="AW537" s="231" t="s">
        <v>110</v>
      </c>
      <c r="AX537" s="231" t="s">
        <v>83</v>
      </c>
      <c r="AY537" s="231" t="s">
        <v>145</v>
      </c>
    </row>
    <row r="538" s="133" customFormat="true" ht="15.75" hidden="false" customHeight="true" outlineLevel="0" collapsed="false">
      <c r="B538" s="230"/>
      <c r="E538" s="231"/>
      <c r="F538" s="232" t="s">
        <v>595</v>
      </c>
      <c r="G538" s="232"/>
      <c r="H538" s="232"/>
      <c r="I538" s="232"/>
      <c r="K538" s="233" t="n">
        <v>2</v>
      </c>
      <c r="R538" s="234"/>
      <c r="T538" s="235"/>
      <c r="AB538" s="236"/>
      <c r="AT538" s="231" t="s">
        <v>152</v>
      </c>
      <c r="AU538" s="231" t="s">
        <v>103</v>
      </c>
      <c r="AV538" s="231" t="s">
        <v>103</v>
      </c>
      <c r="AW538" s="231" t="s">
        <v>110</v>
      </c>
      <c r="AX538" s="231" t="s">
        <v>83</v>
      </c>
      <c r="AY538" s="231" t="s">
        <v>145</v>
      </c>
    </row>
    <row r="539" s="133" customFormat="true" ht="15.75" hidden="false" customHeight="true" outlineLevel="0" collapsed="false">
      <c r="B539" s="230"/>
      <c r="E539" s="231"/>
      <c r="F539" s="232" t="s">
        <v>596</v>
      </c>
      <c r="G539" s="232"/>
      <c r="H539" s="232"/>
      <c r="I539" s="232"/>
      <c r="K539" s="233" t="n">
        <v>2</v>
      </c>
      <c r="R539" s="234"/>
      <c r="T539" s="235"/>
      <c r="AB539" s="236"/>
      <c r="AT539" s="231" t="s">
        <v>152</v>
      </c>
      <c r="AU539" s="231" t="s">
        <v>103</v>
      </c>
      <c r="AV539" s="231" t="s">
        <v>103</v>
      </c>
      <c r="AW539" s="231" t="s">
        <v>110</v>
      </c>
      <c r="AX539" s="231" t="s">
        <v>83</v>
      </c>
      <c r="AY539" s="231" t="s">
        <v>145</v>
      </c>
    </row>
    <row r="540" s="133" customFormat="true" ht="15.75" hidden="false" customHeight="true" outlineLevel="0" collapsed="false">
      <c r="B540" s="230"/>
      <c r="E540" s="231"/>
      <c r="F540" s="232" t="s">
        <v>597</v>
      </c>
      <c r="G540" s="232"/>
      <c r="H540" s="232"/>
      <c r="I540" s="232"/>
      <c r="K540" s="233" t="n">
        <v>2</v>
      </c>
      <c r="R540" s="234"/>
      <c r="T540" s="235"/>
      <c r="AB540" s="236"/>
      <c r="AT540" s="231" t="s">
        <v>152</v>
      </c>
      <c r="AU540" s="231" t="s">
        <v>103</v>
      </c>
      <c r="AV540" s="231" t="s">
        <v>103</v>
      </c>
      <c r="AW540" s="231" t="s">
        <v>110</v>
      </c>
      <c r="AX540" s="231" t="s">
        <v>83</v>
      </c>
      <c r="AY540" s="231" t="s">
        <v>145</v>
      </c>
    </row>
    <row r="541" s="133" customFormat="true" ht="15.75" hidden="false" customHeight="true" outlineLevel="0" collapsed="false">
      <c r="B541" s="230"/>
      <c r="E541" s="231"/>
      <c r="F541" s="232" t="s">
        <v>598</v>
      </c>
      <c r="G541" s="232"/>
      <c r="H541" s="232"/>
      <c r="I541" s="232"/>
      <c r="K541" s="233" t="n">
        <v>2</v>
      </c>
      <c r="R541" s="234"/>
      <c r="T541" s="235"/>
      <c r="AB541" s="236"/>
      <c r="AT541" s="231" t="s">
        <v>152</v>
      </c>
      <c r="AU541" s="231" t="s">
        <v>103</v>
      </c>
      <c r="AV541" s="231" t="s">
        <v>103</v>
      </c>
      <c r="AW541" s="231" t="s">
        <v>110</v>
      </c>
      <c r="AX541" s="231" t="s">
        <v>83</v>
      </c>
      <c r="AY541" s="231" t="s">
        <v>145</v>
      </c>
    </row>
    <row r="542" s="133" customFormat="true" ht="15.75" hidden="false" customHeight="true" outlineLevel="0" collapsed="false">
      <c r="B542" s="230"/>
      <c r="E542" s="231"/>
      <c r="F542" s="232" t="s">
        <v>599</v>
      </c>
      <c r="G542" s="232"/>
      <c r="H542" s="232"/>
      <c r="I542" s="232"/>
      <c r="K542" s="233" t="n">
        <v>2</v>
      </c>
      <c r="R542" s="234"/>
      <c r="T542" s="235"/>
      <c r="AB542" s="236"/>
      <c r="AT542" s="231" t="s">
        <v>152</v>
      </c>
      <c r="AU542" s="231" t="s">
        <v>103</v>
      </c>
      <c r="AV542" s="231" t="s">
        <v>103</v>
      </c>
      <c r="AW542" s="231" t="s">
        <v>110</v>
      </c>
      <c r="AX542" s="231" t="s">
        <v>83</v>
      </c>
      <c r="AY542" s="231" t="s">
        <v>145</v>
      </c>
    </row>
    <row r="543" s="133" customFormat="true" ht="15.75" hidden="false" customHeight="true" outlineLevel="0" collapsed="false">
      <c r="B543" s="230"/>
      <c r="E543" s="231"/>
      <c r="F543" s="232" t="s">
        <v>600</v>
      </c>
      <c r="G543" s="232"/>
      <c r="H543" s="232"/>
      <c r="I543" s="232"/>
      <c r="K543" s="233" t="n">
        <v>2</v>
      </c>
      <c r="R543" s="234"/>
      <c r="T543" s="235"/>
      <c r="AB543" s="236"/>
      <c r="AT543" s="231" t="s">
        <v>152</v>
      </c>
      <c r="AU543" s="231" t="s">
        <v>103</v>
      </c>
      <c r="AV543" s="231" t="s">
        <v>103</v>
      </c>
      <c r="AW543" s="231" t="s">
        <v>110</v>
      </c>
      <c r="AX543" s="231" t="s">
        <v>83</v>
      </c>
      <c r="AY543" s="231" t="s">
        <v>145</v>
      </c>
    </row>
    <row r="544" s="133" customFormat="true" ht="15.75" hidden="false" customHeight="true" outlineLevel="0" collapsed="false">
      <c r="B544" s="230"/>
      <c r="E544" s="231"/>
      <c r="F544" s="232" t="s">
        <v>601</v>
      </c>
      <c r="G544" s="232"/>
      <c r="H544" s="232"/>
      <c r="I544" s="232"/>
      <c r="K544" s="233" t="n">
        <v>2</v>
      </c>
      <c r="R544" s="234"/>
      <c r="T544" s="235"/>
      <c r="AB544" s="236"/>
      <c r="AT544" s="231" t="s">
        <v>152</v>
      </c>
      <c r="AU544" s="231" t="s">
        <v>103</v>
      </c>
      <c r="AV544" s="231" t="s">
        <v>103</v>
      </c>
      <c r="AW544" s="231" t="s">
        <v>110</v>
      </c>
      <c r="AX544" s="231" t="s">
        <v>83</v>
      </c>
      <c r="AY544" s="231" t="s">
        <v>145</v>
      </c>
    </row>
    <row r="545" s="133" customFormat="true" ht="15.75" hidden="false" customHeight="true" outlineLevel="0" collapsed="false">
      <c r="B545" s="230"/>
      <c r="E545" s="231"/>
      <c r="F545" s="232" t="s">
        <v>602</v>
      </c>
      <c r="G545" s="232"/>
      <c r="H545" s="232"/>
      <c r="I545" s="232"/>
      <c r="K545" s="233" t="n">
        <v>2</v>
      </c>
      <c r="R545" s="234"/>
      <c r="T545" s="235"/>
      <c r="AB545" s="236"/>
      <c r="AT545" s="231" t="s">
        <v>152</v>
      </c>
      <c r="AU545" s="231" t="s">
        <v>103</v>
      </c>
      <c r="AV545" s="231" t="s">
        <v>103</v>
      </c>
      <c r="AW545" s="231" t="s">
        <v>110</v>
      </c>
      <c r="AX545" s="231" t="s">
        <v>83</v>
      </c>
      <c r="AY545" s="231" t="s">
        <v>145</v>
      </c>
    </row>
    <row r="546" s="133" customFormat="true" ht="15.75" hidden="false" customHeight="true" outlineLevel="0" collapsed="false">
      <c r="B546" s="230"/>
      <c r="E546" s="231"/>
      <c r="F546" s="232" t="s">
        <v>603</v>
      </c>
      <c r="G546" s="232"/>
      <c r="H546" s="232"/>
      <c r="I546" s="232"/>
      <c r="K546" s="233" t="n">
        <v>2</v>
      </c>
      <c r="R546" s="234"/>
      <c r="T546" s="235"/>
      <c r="AB546" s="236"/>
      <c r="AT546" s="231" t="s">
        <v>152</v>
      </c>
      <c r="AU546" s="231" t="s">
        <v>103</v>
      </c>
      <c r="AV546" s="231" t="s">
        <v>103</v>
      </c>
      <c r="AW546" s="231" t="s">
        <v>110</v>
      </c>
      <c r="AX546" s="231" t="s">
        <v>83</v>
      </c>
      <c r="AY546" s="231" t="s">
        <v>145</v>
      </c>
    </row>
    <row r="547" s="133" customFormat="true" ht="15.75" hidden="false" customHeight="true" outlineLevel="0" collapsed="false">
      <c r="B547" s="237"/>
      <c r="E547" s="238"/>
      <c r="F547" s="239" t="s">
        <v>153</v>
      </c>
      <c r="G547" s="239"/>
      <c r="H547" s="239"/>
      <c r="I547" s="239"/>
      <c r="K547" s="240" t="n">
        <v>20</v>
      </c>
      <c r="R547" s="241"/>
      <c r="T547" s="242"/>
      <c r="AB547" s="243"/>
      <c r="AT547" s="238" t="s">
        <v>152</v>
      </c>
      <c r="AU547" s="238" t="s">
        <v>103</v>
      </c>
      <c r="AV547" s="238" t="s">
        <v>150</v>
      </c>
      <c r="AW547" s="238" t="s">
        <v>110</v>
      </c>
      <c r="AX547" s="238" t="s">
        <v>23</v>
      </c>
      <c r="AY547" s="238" t="s">
        <v>145</v>
      </c>
    </row>
    <row r="548" s="133" customFormat="true" ht="27" hidden="false" customHeight="true" outlineLevel="0" collapsed="false">
      <c r="B548" s="134"/>
      <c r="C548" s="220" t="s">
        <v>604</v>
      </c>
      <c r="D548" s="220" t="s">
        <v>146</v>
      </c>
      <c r="E548" s="221" t="s">
        <v>605</v>
      </c>
      <c r="F548" s="222" t="s">
        <v>606</v>
      </c>
      <c r="G548" s="222"/>
      <c r="H548" s="222"/>
      <c r="I548" s="222"/>
      <c r="J548" s="223" t="s">
        <v>607</v>
      </c>
      <c r="K548" s="224" t="n">
        <v>69</v>
      </c>
      <c r="L548" s="225" t="n">
        <v>0</v>
      </c>
      <c r="M548" s="225"/>
      <c r="N548" s="225" t="n">
        <f aca="false">ROUND($L$548*$K$548,2)</f>
        <v>0</v>
      </c>
      <c r="O548" s="225"/>
      <c r="P548" s="225"/>
      <c r="Q548" s="225"/>
      <c r="R548" s="137"/>
      <c r="T548" s="226"/>
      <c r="U548" s="227" t="s">
        <v>48</v>
      </c>
      <c r="V548" s="228" t="n">
        <v>0.2</v>
      </c>
      <c r="W548" s="228" t="n">
        <f aca="false">$V$548*$K$548</f>
        <v>13.8</v>
      </c>
      <c r="X548" s="228" t="n">
        <v>0</v>
      </c>
      <c r="Y548" s="228" t="n">
        <f aca="false">$X$548*$K$548</f>
        <v>0</v>
      </c>
      <c r="Z548" s="228" t="n">
        <v>0</v>
      </c>
      <c r="AA548" s="228" t="n">
        <f aca="false">$Z$548*$K$548</f>
        <v>0</v>
      </c>
      <c r="AB548" s="229"/>
      <c r="AR548" s="133" t="s">
        <v>150</v>
      </c>
      <c r="AT548" s="133" t="s">
        <v>146</v>
      </c>
      <c r="AU548" s="133" t="s">
        <v>103</v>
      </c>
      <c r="AY548" s="133" t="s">
        <v>145</v>
      </c>
      <c r="BE548" s="193" t="n">
        <f aca="false">IF($U$548="základní",$N$548,0)</f>
        <v>0</v>
      </c>
      <c r="BF548" s="193" t="n">
        <f aca="false">IF($U$548="snížená",$N$548,0)</f>
        <v>0</v>
      </c>
      <c r="BG548" s="193" t="n">
        <f aca="false">IF($U$548="zákl. přenesená",$N$548,0)</f>
        <v>0</v>
      </c>
      <c r="BH548" s="193" t="n">
        <f aca="false">IF($U$548="sníž. přenesená",$N$548,0)</f>
        <v>0</v>
      </c>
      <c r="BI548" s="193" t="n">
        <f aca="false">IF($U$548="nulová",$N$548,0)</f>
        <v>0</v>
      </c>
      <c r="BJ548" s="133" t="s">
        <v>23</v>
      </c>
      <c r="BK548" s="193" t="n">
        <f aca="false">ROUND($L$548*$K$548,2)</f>
        <v>0</v>
      </c>
      <c r="BL548" s="133" t="s">
        <v>150</v>
      </c>
    </row>
    <row r="549" s="133" customFormat="true" ht="15.75" hidden="false" customHeight="true" outlineLevel="0" collapsed="false">
      <c r="B549" s="230"/>
      <c r="E549" s="231"/>
      <c r="F549" s="232" t="s">
        <v>608</v>
      </c>
      <c r="G549" s="232"/>
      <c r="H549" s="232"/>
      <c r="I549" s="232"/>
      <c r="K549" s="233" t="n">
        <v>6</v>
      </c>
      <c r="R549" s="234"/>
      <c r="T549" s="235"/>
      <c r="AB549" s="236"/>
      <c r="AT549" s="231" t="s">
        <v>152</v>
      </c>
      <c r="AU549" s="231" t="s">
        <v>103</v>
      </c>
      <c r="AV549" s="231" t="s">
        <v>103</v>
      </c>
      <c r="AW549" s="231" t="s">
        <v>110</v>
      </c>
      <c r="AX549" s="231" t="s">
        <v>83</v>
      </c>
      <c r="AY549" s="231" t="s">
        <v>145</v>
      </c>
    </row>
    <row r="550" s="133" customFormat="true" ht="15.75" hidden="false" customHeight="true" outlineLevel="0" collapsed="false">
      <c r="B550" s="230"/>
      <c r="E550" s="231"/>
      <c r="F550" s="232" t="s">
        <v>609</v>
      </c>
      <c r="G550" s="232"/>
      <c r="H550" s="232"/>
      <c r="I550" s="232"/>
      <c r="K550" s="233" t="n">
        <v>6</v>
      </c>
      <c r="R550" s="234"/>
      <c r="T550" s="235"/>
      <c r="AB550" s="236"/>
      <c r="AT550" s="231" t="s">
        <v>152</v>
      </c>
      <c r="AU550" s="231" t="s">
        <v>103</v>
      </c>
      <c r="AV550" s="231" t="s">
        <v>103</v>
      </c>
      <c r="AW550" s="231" t="s">
        <v>110</v>
      </c>
      <c r="AX550" s="231" t="s">
        <v>83</v>
      </c>
      <c r="AY550" s="231" t="s">
        <v>145</v>
      </c>
    </row>
    <row r="551" s="133" customFormat="true" ht="15.75" hidden="false" customHeight="true" outlineLevel="0" collapsed="false">
      <c r="B551" s="230"/>
      <c r="E551" s="231"/>
      <c r="F551" s="232" t="s">
        <v>610</v>
      </c>
      <c r="G551" s="232"/>
      <c r="H551" s="232"/>
      <c r="I551" s="232"/>
      <c r="K551" s="233" t="n">
        <v>6</v>
      </c>
      <c r="R551" s="234"/>
      <c r="T551" s="235"/>
      <c r="AB551" s="236"/>
      <c r="AT551" s="231" t="s">
        <v>152</v>
      </c>
      <c r="AU551" s="231" t="s">
        <v>103</v>
      </c>
      <c r="AV551" s="231" t="s">
        <v>103</v>
      </c>
      <c r="AW551" s="231" t="s">
        <v>110</v>
      </c>
      <c r="AX551" s="231" t="s">
        <v>83</v>
      </c>
      <c r="AY551" s="231" t="s">
        <v>145</v>
      </c>
    </row>
    <row r="552" s="133" customFormat="true" ht="15.75" hidden="false" customHeight="true" outlineLevel="0" collapsed="false">
      <c r="B552" s="230"/>
      <c r="E552" s="231"/>
      <c r="F552" s="232" t="s">
        <v>611</v>
      </c>
      <c r="G552" s="232"/>
      <c r="H552" s="232"/>
      <c r="I552" s="232"/>
      <c r="K552" s="233" t="n">
        <v>6</v>
      </c>
      <c r="R552" s="234"/>
      <c r="T552" s="235"/>
      <c r="AB552" s="236"/>
      <c r="AT552" s="231" t="s">
        <v>152</v>
      </c>
      <c r="AU552" s="231" t="s">
        <v>103</v>
      </c>
      <c r="AV552" s="231" t="s">
        <v>103</v>
      </c>
      <c r="AW552" s="231" t="s">
        <v>110</v>
      </c>
      <c r="AX552" s="231" t="s">
        <v>83</v>
      </c>
      <c r="AY552" s="231" t="s">
        <v>145</v>
      </c>
    </row>
    <row r="553" s="133" customFormat="true" ht="15.75" hidden="false" customHeight="true" outlineLevel="0" collapsed="false">
      <c r="B553" s="230"/>
      <c r="E553" s="231"/>
      <c r="F553" s="232" t="s">
        <v>612</v>
      </c>
      <c r="G553" s="232"/>
      <c r="H553" s="232"/>
      <c r="I553" s="232"/>
      <c r="K553" s="233" t="n">
        <v>6</v>
      </c>
      <c r="R553" s="234"/>
      <c r="T553" s="235"/>
      <c r="AB553" s="236"/>
      <c r="AT553" s="231" t="s">
        <v>152</v>
      </c>
      <c r="AU553" s="231" t="s">
        <v>103</v>
      </c>
      <c r="AV553" s="231" t="s">
        <v>103</v>
      </c>
      <c r="AW553" s="231" t="s">
        <v>110</v>
      </c>
      <c r="AX553" s="231" t="s">
        <v>83</v>
      </c>
      <c r="AY553" s="231" t="s">
        <v>145</v>
      </c>
    </row>
    <row r="554" s="133" customFormat="true" ht="15.75" hidden="false" customHeight="true" outlineLevel="0" collapsed="false">
      <c r="B554" s="230"/>
      <c r="E554" s="231"/>
      <c r="F554" s="232" t="s">
        <v>613</v>
      </c>
      <c r="G554" s="232"/>
      <c r="H554" s="232"/>
      <c r="I554" s="232"/>
      <c r="K554" s="233" t="n">
        <v>6</v>
      </c>
      <c r="R554" s="234"/>
      <c r="T554" s="235"/>
      <c r="AB554" s="236"/>
      <c r="AT554" s="231" t="s">
        <v>152</v>
      </c>
      <c r="AU554" s="231" t="s">
        <v>103</v>
      </c>
      <c r="AV554" s="231" t="s">
        <v>103</v>
      </c>
      <c r="AW554" s="231" t="s">
        <v>110</v>
      </c>
      <c r="AX554" s="231" t="s">
        <v>83</v>
      </c>
      <c r="AY554" s="231" t="s">
        <v>145</v>
      </c>
    </row>
    <row r="555" s="133" customFormat="true" ht="15.75" hidden="false" customHeight="true" outlineLevel="0" collapsed="false">
      <c r="B555" s="230"/>
      <c r="E555" s="231"/>
      <c r="F555" s="232" t="s">
        <v>614</v>
      </c>
      <c r="G555" s="232"/>
      <c r="H555" s="232"/>
      <c r="I555" s="232"/>
      <c r="K555" s="233" t="n">
        <v>6</v>
      </c>
      <c r="R555" s="234"/>
      <c r="T555" s="235"/>
      <c r="AB555" s="236"/>
      <c r="AT555" s="231" t="s">
        <v>152</v>
      </c>
      <c r="AU555" s="231" t="s">
        <v>103</v>
      </c>
      <c r="AV555" s="231" t="s">
        <v>103</v>
      </c>
      <c r="AW555" s="231" t="s">
        <v>110</v>
      </c>
      <c r="AX555" s="231" t="s">
        <v>83</v>
      </c>
      <c r="AY555" s="231" t="s">
        <v>145</v>
      </c>
    </row>
    <row r="556" s="133" customFormat="true" ht="15.75" hidden="false" customHeight="true" outlineLevel="0" collapsed="false">
      <c r="B556" s="230"/>
      <c r="E556" s="231"/>
      <c r="F556" s="232" t="s">
        <v>615</v>
      </c>
      <c r="G556" s="232"/>
      <c r="H556" s="232"/>
      <c r="I556" s="232"/>
      <c r="K556" s="233" t="n">
        <v>6</v>
      </c>
      <c r="R556" s="234"/>
      <c r="T556" s="235"/>
      <c r="AB556" s="236"/>
      <c r="AT556" s="231" t="s">
        <v>152</v>
      </c>
      <c r="AU556" s="231" t="s">
        <v>103</v>
      </c>
      <c r="AV556" s="231" t="s">
        <v>103</v>
      </c>
      <c r="AW556" s="231" t="s">
        <v>110</v>
      </c>
      <c r="AX556" s="231" t="s">
        <v>83</v>
      </c>
      <c r="AY556" s="231" t="s">
        <v>145</v>
      </c>
    </row>
    <row r="557" s="133" customFormat="true" ht="15.75" hidden="false" customHeight="true" outlineLevel="0" collapsed="false">
      <c r="B557" s="230"/>
      <c r="E557" s="231"/>
      <c r="F557" s="232" t="s">
        <v>616</v>
      </c>
      <c r="G557" s="232"/>
      <c r="H557" s="232"/>
      <c r="I557" s="232"/>
      <c r="K557" s="233" t="n">
        <v>6</v>
      </c>
      <c r="R557" s="234"/>
      <c r="T557" s="235"/>
      <c r="AB557" s="236"/>
      <c r="AT557" s="231" t="s">
        <v>152</v>
      </c>
      <c r="AU557" s="231" t="s">
        <v>103</v>
      </c>
      <c r="AV557" s="231" t="s">
        <v>103</v>
      </c>
      <c r="AW557" s="231" t="s">
        <v>110</v>
      </c>
      <c r="AX557" s="231" t="s">
        <v>83</v>
      </c>
      <c r="AY557" s="231" t="s">
        <v>145</v>
      </c>
    </row>
    <row r="558" s="133" customFormat="true" ht="15.75" hidden="false" customHeight="true" outlineLevel="0" collapsed="false">
      <c r="B558" s="230"/>
      <c r="E558" s="231"/>
      <c r="F558" s="232" t="s">
        <v>617</v>
      </c>
      <c r="G558" s="232"/>
      <c r="H558" s="232"/>
      <c r="I558" s="232"/>
      <c r="K558" s="233" t="n">
        <v>9</v>
      </c>
      <c r="R558" s="234"/>
      <c r="T558" s="235"/>
      <c r="AB558" s="236"/>
      <c r="AT558" s="231" t="s">
        <v>152</v>
      </c>
      <c r="AU558" s="231" t="s">
        <v>103</v>
      </c>
      <c r="AV558" s="231" t="s">
        <v>103</v>
      </c>
      <c r="AW558" s="231" t="s">
        <v>110</v>
      </c>
      <c r="AX558" s="231" t="s">
        <v>83</v>
      </c>
      <c r="AY558" s="231" t="s">
        <v>145</v>
      </c>
    </row>
    <row r="559" s="133" customFormat="true" ht="15.75" hidden="false" customHeight="true" outlineLevel="0" collapsed="false">
      <c r="B559" s="230"/>
      <c r="E559" s="231"/>
      <c r="F559" s="232" t="s">
        <v>618</v>
      </c>
      <c r="G559" s="232"/>
      <c r="H559" s="232"/>
      <c r="I559" s="232"/>
      <c r="K559" s="233" t="n">
        <v>6</v>
      </c>
      <c r="R559" s="234"/>
      <c r="T559" s="235"/>
      <c r="AB559" s="236"/>
      <c r="AT559" s="231" t="s">
        <v>152</v>
      </c>
      <c r="AU559" s="231" t="s">
        <v>103</v>
      </c>
      <c r="AV559" s="231" t="s">
        <v>103</v>
      </c>
      <c r="AW559" s="231" t="s">
        <v>110</v>
      </c>
      <c r="AX559" s="231" t="s">
        <v>83</v>
      </c>
      <c r="AY559" s="231" t="s">
        <v>145</v>
      </c>
    </row>
    <row r="560" s="133" customFormat="true" ht="15.75" hidden="false" customHeight="true" outlineLevel="0" collapsed="false">
      <c r="B560" s="237"/>
      <c r="E560" s="238"/>
      <c r="F560" s="239" t="s">
        <v>153</v>
      </c>
      <c r="G560" s="239"/>
      <c r="H560" s="239"/>
      <c r="I560" s="239"/>
      <c r="K560" s="240" t="n">
        <v>69</v>
      </c>
      <c r="R560" s="241"/>
      <c r="T560" s="242"/>
      <c r="AB560" s="243"/>
      <c r="AT560" s="238" t="s">
        <v>152</v>
      </c>
      <c r="AU560" s="238" t="s">
        <v>103</v>
      </c>
      <c r="AV560" s="238" t="s">
        <v>150</v>
      </c>
      <c r="AW560" s="238" t="s">
        <v>110</v>
      </c>
      <c r="AX560" s="238" t="s">
        <v>23</v>
      </c>
      <c r="AY560" s="238" t="s">
        <v>145</v>
      </c>
    </row>
    <row r="561" s="133" customFormat="true" ht="27" hidden="false" customHeight="true" outlineLevel="0" collapsed="false">
      <c r="B561" s="134"/>
      <c r="C561" s="220" t="s">
        <v>619</v>
      </c>
      <c r="D561" s="220" t="s">
        <v>146</v>
      </c>
      <c r="E561" s="221" t="s">
        <v>620</v>
      </c>
      <c r="F561" s="222" t="s">
        <v>621</v>
      </c>
      <c r="G561" s="222"/>
      <c r="H561" s="222"/>
      <c r="I561" s="222"/>
      <c r="J561" s="223" t="s">
        <v>607</v>
      </c>
      <c r="K561" s="224" t="n">
        <v>411</v>
      </c>
      <c r="L561" s="225" t="n">
        <v>0</v>
      </c>
      <c r="M561" s="225"/>
      <c r="N561" s="225" t="n">
        <f aca="false">ROUND($L$561*$K$561,2)</f>
        <v>0</v>
      </c>
      <c r="O561" s="225"/>
      <c r="P561" s="225"/>
      <c r="Q561" s="225"/>
      <c r="R561" s="137"/>
      <c r="T561" s="226"/>
      <c r="U561" s="227" t="s">
        <v>48</v>
      </c>
      <c r="V561" s="228" t="n">
        <v>0.015</v>
      </c>
      <c r="W561" s="228" t="n">
        <f aca="false">$V$561*$K$561</f>
        <v>6.165</v>
      </c>
      <c r="X561" s="228" t="n">
        <v>0</v>
      </c>
      <c r="Y561" s="228" t="n">
        <f aca="false">$X$561*$K$561</f>
        <v>0</v>
      </c>
      <c r="Z561" s="228" t="n">
        <v>0</v>
      </c>
      <c r="AA561" s="228" t="n">
        <f aca="false">$Z$561*$K$561</f>
        <v>0</v>
      </c>
      <c r="AB561" s="229"/>
      <c r="AR561" s="133" t="s">
        <v>150</v>
      </c>
      <c r="AT561" s="133" t="s">
        <v>146</v>
      </c>
      <c r="AU561" s="133" t="s">
        <v>103</v>
      </c>
      <c r="AY561" s="133" t="s">
        <v>145</v>
      </c>
      <c r="BE561" s="193" t="n">
        <f aca="false">IF($U$561="základní",$N$561,0)</f>
        <v>0</v>
      </c>
      <c r="BF561" s="193" t="n">
        <f aca="false">IF($U$561="snížená",$N$561,0)</f>
        <v>0</v>
      </c>
      <c r="BG561" s="193" t="n">
        <f aca="false">IF($U$561="zákl. přenesená",$N$561,0)</f>
        <v>0</v>
      </c>
      <c r="BH561" s="193" t="n">
        <f aca="false">IF($U$561="sníž. přenesená",$N$561,0)</f>
        <v>0</v>
      </c>
      <c r="BI561" s="193" t="n">
        <f aca="false">IF($U$561="nulová",$N$561,0)</f>
        <v>0</v>
      </c>
      <c r="BJ561" s="133" t="s">
        <v>23</v>
      </c>
      <c r="BK561" s="193" t="n">
        <f aca="false">ROUND($L$561*$K$561,2)</f>
        <v>0</v>
      </c>
      <c r="BL561" s="133" t="s">
        <v>150</v>
      </c>
    </row>
    <row r="562" s="133" customFormat="true" ht="15.75" hidden="false" customHeight="true" outlineLevel="0" collapsed="false">
      <c r="B562" s="230"/>
      <c r="E562" s="231"/>
      <c r="F562" s="232" t="s">
        <v>622</v>
      </c>
      <c r="G562" s="232"/>
      <c r="H562" s="232"/>
      <c r="I562" s="232"/>
      <c r="K562" s="233" t="n">
        <v>411</v>
      </c>
      <c r="R562" s="234"/>
      <c r="T562" s="235"/>
      <c r="AB562" s="236"/>
      <c r="AT562" s="231" t="s">
        <v>152</v>
      </c>
      <c r="AU562" s="231" t="s">
        <v>103</v>
      </c>
      <c r="AV562" s="231" t="s">
        <v>103</v>
      </c>
      <c r="AW562" s="231" t="s">
        <v>110</v>
      </c>
      <c r="AX562" s="231" t="s">
        <v>83</v>
      </c>
      <c r="AY562" s="231" t="s">
        <v>145</v>
      </c>
    </row>
    <row r="563" s="133" customFormat="true" ht="15.75" hidden="false" customHeight="true" outlineLevel="0" collapsed="false">
      <c r="B563" s="237"/>
      <c r="E563" s="238"/>
      <c r="F563" s="239" t="s">
        <v>153</v>
      </c>
      <c r="G563" s="239"/>
      <c r="H563" s="239"/>
      <c r="I563" s="239"/>
      <c r="K563" s="240" t="n">
        <v>411</v>
      </c>
      <c r="R563" s="241"/>
      <c r="T563" s="242"/>
      <c r="AB563" s="243"/>
      <c r="AT563" s="238" t="s">
        <v>152</v>
      </c>
      <c r="AU563" s="238" t="s">
        <v>103</v>
      </c>
      <c r="AV563" s="238" t="s">
        <v>150</v>
      </c>
      <c r="AW563" s="238" t="s">
        <v>110</v>
      </c>
      <c r="AX563" s="238" t="s">
        <v>23</v>
      </c>
      <c r="AY563" s="238" t="s">
        <v>145</v>
      </c>
    </row>
    <row r="564" s="133" customFormat="true" ht="27" hidden="false" customHeight="true" outlineLevel="0" collapsed="false">
      <c r="B564" s="134"/>
      <c r="C564" s="220" t="s">
        <v>623</v>
      </c>
      <c r="D564" s="220" t="s">
        <v>146</v>
      </c>
      <c r="E564" s="221" t="s">
        <v>624</v>
      </c>
      <c r="F564" s="222" t="s">
        <v>625</v>
      </c>
      <c r="G564" s="222"/>
      <c r="H564" s="222"/>
      <c r="I564" s="222"/>
      <c r="J564" s="223" t="s">
        <v>607</v>
      </c>
      <c r="K564" s="224" t="n">
        <v>30</v>
      </c>
      <c r="L564" s="225" t="n">
        <v>0</v>
      </c>
      <c r="M564" s="225"/>
      <c r="N564" s="225" t="n">
        <f aca="false">ROUND($L$564*$K$564,2)</f>
        <v>0</v>
      </c>
      <c r="O564" s="225"/>
      <c r="P564" s="225"/>
      <c r="Q564" s="225"/>
      <c r="R564" s="137"/>
      <c r="T564" s="226"/>
      <c r="U564" s="227" t="s">
        <v>48</v>
      </c>
      <c r="V564" s="228" t="n">
        <v>0.018</v>
      </c>
      <c r="W564" s="228" t="n">
        <f aca="false">$V$564*$K$564</f>
        <v>0.54</v>
      </c>
      <c r="X564" s="228" t="n">
        <v>0</v>
      </c>
      <c r="Y564" s="228" t="n">
        <f aca="false">$X$564*$K$564</f>
        <v>0</v>
      </c>
      <c r="Z564" s="228" t="n">
        <v>0</v>
      </c>
      <c r="AA564" s="228" t="n">
        <f aca="false">$Z$564*$K$564</f>
        <v>0</v>
      </c>
      <c r="AB564" s="229"/>
      <c r="AR564" s="133" t="s">
        <v>150</v>
      </c>
      <c r="AT564" s="133" t="s">
        <v>146</v>
      </c>
      <c r="AU564" s="133" t="s">
        <v>103</v>
      </c>
      <c r="AY564" s="133" t="s">
        <v>145</v>
      </c>
      <c r="BE564" s="193" t="n">
        <f aca="false">IF($U$564="základní",$N$564,0)</f>
        <v>0</v>
      </c>
      <c r="BF564" s="193" t="n">
        <f aca="false">IF($U$564="snížená",$N$564,0)</f>
        <v>0</v>
      </c>
      <c r="BG564" s="193" t="n">
        <f aca="false">IF($U$564="zákl. přenesená",$N$564,0)</f>
        <v>0</v>
      </c>
      <c r="BH564" s="193" t="n">
        <f aca="false">IF($U$564="sníž. přenesená",$N$564,0)</f>
        <v>0</v>
      </c>
      <c r="BI564" s="193" t="n">
        <f aca="false">IF($U$564="nulová",$N$564,0)</f>
        <v>0</v>
      </c>
      <c r="BJ564" s="133" t="s">
        <v>23</v>
      </c>
      <c r="BK564" s="193" t="n">
        <f aca="false">ROUND($L$564*$K$564,2)</f>
        <v>0</v>
      </c>
      <c r="BL564" s="133" t="s">
        <v>150</v>
      </c>
    </row>
    <row r="565" s="133" customFormat="true" ht="15.75" hidden="false" customHeight="true" outlineLevel="0" collapsed="false">
      <c r="B565" s="230"/>
      <c r="E565" s="231"/>
      <c r="F565" s="232" t="s">
        <v>626</v>
      </c>
      <c r="G565" s="232"/>
      <c r="H565" s="232"/>
      <c r="I565" s="232"/>
      <c r="K565" s="233" t="n">
        <v>30</v>
      </c>
      <c r="R565" s="234"/>
      <c r="T565" s="235"/>
      <c r="AB565" s="236"/>
      <c r="AT565" s="231" t="s">
        <v>152</v>
      </c>
      <c r="AU565" s="231" t="s">
        <v>103</v>
      </c>
      <c r="AV565" s="231" t="s">
        <v>103</v>
      </c>
      <c r="AW565" s="231" t="s">
        <v>110</v>
      </c>
      <c r="AX565" s="231" t="s">
        <v>83</v>
      </c>
      <c r="AY565" s="231" t="s">
        <v>145</v>
      </c>
    </row>
    <row r="566" s="133" customFormat="true" ht="15.75" hidden="false" customHeight="true" outlineLevel="0" collapsed="false">
      <c r="B566" s="237"/>
      <c r="E566" s="238"/>
      <c r="F566" s="239" t="s">
        <v>153</v>
      </c>
      <c r="G566" s="239"/>
      <c r="H566" s="239"/>
      <c r="I566" s="239"/>
      <c r="K566" s="240" t="n">
        <v>30</v>
      </c>
      <c r="R566" s="241"/>
      <c r="T566" s="242"/>
      <c r="AB566" s="243"/>
      <c r="AT566" s="238" t="s">
        <v>152</v>
      </c>
      <c r="AU566" s="238" t="s">
        <v>103</v>
      </c>
      <c r="AV566" s="238" t="s">
        <v>150</v>
      </c>
      <c r="AW566" s="238" t="s">
        <v>110</v>
      </c>
      <c r="AX566" s="238" t="s">
        <v>23</v>
      </c>
      <c r="AY566" s="238" t="s">
        <v>145</v>
      </c>
    </row>
    <row r="567" s="133" customFormat="true" ht="27" hidden="false" customHeight="true" outlineLevel="0" collapsed="false">
      <c r="B567" s="134"/>
      <c r="C567" s="220" t="s">
        <v>627</v>
      </c>
      <c r="D567" s="220" t="s">
        <v>146</v>
      </c>
      <c r="E567" s="221" t="s">
        <v>628</v>
      </c>
      <c r="F567" s="222" t="s">
        <v>629</v>
      </c>
      <c r="G567" s="222"/>
      <c r="H567" s="222"/>
      <c r="I567" s="222"/>
      <c r="J567" s="223" t="s">
        <v>149</v>
      </c>
      <c r="K567" s="224" t="n">
        <v>171</v>
      </c>
      <c r="L567" s="225" t="n">
        <v>0</v>
      </c>
      <c r="M567" s="225"/>
      <c r="N567" s="225" t="n">
        <f aca="false">ROUND($L$567*$K$567,2)</f>
        <v>0</v>
      </c>
      <c r="O567" s="225"/>
      <c r="P567" s="225"/>
      <c r="Q567" s="225"/>
      <c r="R567" s="137"/>
      <c r="T567" s="226"/>
      <c r="U567" s="227" t="s">
        <v>48</v>
      </c>
      <c r="V567" s="228" t="n">
        <v>0.022</v>
      </c>
      <c r="W567" s="228" t="n">
        <f aca="false">$V$567*$K$567</f>
        <v>3.762</v>
      </c>
      <c r="X567" s="228" t="n">
        <v>0</v>
      </c>
      <c r="Y567" s="228" t="n">
        <f aca="false">$X$567*$K$567</f>
        <v>0</v>
      </c>
      <c r="Z567" s="228" t="n">
        <v>0</v>
      </c>
      <c r="AA567" s="228" t="n">
        <f aca="false">$Z$567*$K$567</f>
        <v>0</v>
      </c>
      <c r="AB567" s="229"/>
      <c r="AR567" s="133" t="s">
        <v>150</v>
      </c>
      <c r="AT567" s="133" t="s">
        <v>146</v>
      </c>
      <c r="AU567" s="133" t="s">
        <v>103</v>
      </c>
      <c r="AY567" s="133" t="s">
        <v>145</v>
      </c>
      <c r="BE567" s="193" t="n">
        <f aca="false">IF($U$567="základní",$N$567,0)</f>
        <v>0</v>
      </c>
      <c r="BF567" s="193" t="n">
        <f aca="false">IF($U$567="snížená",$N$567,0)</f>
        <v>0</v>
      </c>
      <c r="BG567" s="193" t="n">
        <f aca="false">IF($U$567="zákl. přenesená",$N$567,0)</f>
        <v>0</v>
      </c>
      <c r="BH567" s="193" t="n">
        <f aca="false">IF($U$567="sníž. přenesená",$N$567,0)</f>
        <v>0</v>
      </c>
      <c r="BI567" s="193" t="n">
        <f aca="false">IF($U$567="nulová",$N$567,0)</f>
        <v>0</v>
      </c>
      <c r="BJ567" s="133" t="s">
        <v>23</v>
      </c>
      <c r="BK567" s="193" t="n">
        <f aca="false">ROUND($L$567*$K$567,2)</f>
        <v>0</v>
      </c>
      <c r="BL567" s="133" t="s">
        <v>150</v>
      </c>
    </row>
    <row r="568" s="133" customFormat="true" ht="15.75" hidden="false" customHeight="true" outlineLevel="0" collapsed="false">
      <c r="B568" s="230"/>
      <c r="E568" s="231"/>
      <c r="F568" s="232" t="s">
        <v>630</v>
      </c>
      <c r="G568" s="232"/>
      <c r="H568" s="232"/>
      <c r="I568" s="232"/>
      <c r="K568" s="233" t="n">
        <v>171</v>
      </c>
      <c r="R568" s="234"/>
      <c r="T568" s="235"/>
      <c r="AB568" s="236"/>
      <c r="AT568" s="231" t="s">
        <v>152</v>
      </c>
      <c r="AU568" s="231" t="s">
        <v>103</v>
      </c>
      <c r="AV568" s="231" t="s">
        <v>103</v>
      </c>
      <c r="AW568" s="231" t="s">
        <v>110</v>
      </c>
      <c r="AX568" s="231" t="s">
        <v>83</v>
      </c>
      <c r="AY568" s="231" t="s">
        <v>145</v>
      </c>
    </row>
    <row r="569" s="133" customFormat="true" ht="15.75" hidden="false" customHeight="true" outlineLevel="0" collapsed="false">
      <c r="B569" s="237"/>
      <c r="E569" s="238"/>
      <c r="F569" s="239" t="s">
        <v>153</v>
      </c>
      <c r="G569" s="239"/>
      <c r="H569" s="239"/>
      <c r="I569" s="239"/>
      <c r="K569" s="240" t="n">
        <v>171</v>
      </c>
      <c r="R569" s="241"/>
      <c r="T569" s="242"/>
      <c r="AB569" s="243"/>
      <c r="AT569" s="238" t="s">
        <v>152</v>
      </c>
      <c r="AU569" s="238" t="s">
        <v>103</v>
      </c>
      <c r="AV569" s="238" t="s">
        <v>150</v>
      </c>
      <c r="AW569" s="238" t="s">
        <v>110</v>
      </c>
      <c r="AX569" s="238" t="s">
        <v>23</v>
      </c>
      <c r="AY569" s="238" t="s">
        <v>145</v>
      </c>
    </row>
    <row r="570" s="133" customFormat="true" ht="15.75" hidden="false" customHeight="true" outlineLevel="0" collapsed="false">
      <c r="B570" s="134"/>
      <c r="C570" s="220" t="s">
        <v>631</v>
      </c>
      <c r="D570" s="220" t="s">
        <v>146</v>
      </c>
      <c r="E570" s="221" t="s">
        <v>632</v>
      </c>
      <c r="F570" s="222" t="s">
        <v>633</v>
      </c>
      <c r="G570" s="222"/>
      <c r="H570" s="222"/>
      <c r="I570" s="222"/>
      <c r="J570" s="223" t="s">
        <v>156</v>
      </c>
      <c r="K570" s="224" t="n">
        <v>41</v>
      </c>
      <c r="L570" s="225" t="n">
        <v>0</v>
      </c>
      <c r="M570" s="225"/>
      <c r="N570" s="225" t="n">
        <f aca="false">ROUND($L$570*$K$570,2)</f>
        <v>0</v>
      </c>
      <c r="O570" s="225"/>
      <c r="P570" s="225"/>
      <c r="Q570" s="225"/>
      <c r="R570" s="137"/>
      <c r="T570" s="226"/>
      <c r="U570" s="227" t="s">
        <v>48</v>
      </c>
      <c r="V570" s="228" t="n">
        <v>1.25</v>
      </c>
      <c r="W570" s="228" t="n">
        <f aca="false">$V$570*$K$570</f>
        <v>51.25</v>
      </c>
      <c r="X570" s="228" t="n">
        <v>0.00068</v>
      </c>
      <c r="Y570" s="228" t="n">
        <f aca="false">$X$570*$K$570</f>
        <v>0.02788</v>
      </c>
      <c r="Z570" s="228" t="n">
        <v>0</v>
      </c>
      <c r="AA570" s="228" t="n">
        <f aca="false">$Z$570*$K$570</f>
        <v>0</v>
      </c>
      <c r="AB570" s="229"/>
      <c r="AR570" s="133" t="s">
        <v>150</v>
      </c>
      <c r="AT570" s="133" t="s">
        <v>146</v>
      </c>
      <c r="AU570" s="133" t="s">
        <v>103</v>
      </c>
      <c r="AY570" s="133" t="s">
        <v>145</v>
      </c>
      <c r="BE570" s="193" t="n">
        <f aca="false">IF($U$570="základní",$N$570,0)</f>
        <v>0</v>
      </c>
      <c r="BF570" s="193" t="n">
        <f aca="false">IF($U$570="snížená",$N$570,0)</f>
        <v>0</v>
      </c>
      <c r="BG570" s="193" t="n">
        <f aca="false">IF($U$570="zákl. přenesená",$N$570,0)</f>
        <v>0</v>
      </c>
      <c r="BH570" s="193" t="n">
        <f aca="false">IF($U$570="sníž. přenesená",$N$570,0)</f>
        <v>0</v>
      </c>
      <c r="BI570" s="193" t="n">
        <f aca="false">IF($U$570="nulová",$N$570,0)</f>
        <v>0</v>
      </c>
      <c r="BJ570" s="133" t="s">
        <v>23</v>
      </c>
      <c r="BK570" s="193" t="n">
        <f aca="false">ROUND($L$570*$K$570,2)</f>
        <v>0</v>
      </c>
      <c r="BL570" s="133" t="s">
        <v>150</v>
      </c>
    </row>
    <row r="571" s="133" customFormat="true" ht="15.75" hidden="false" customHeight="true" outlineLevel="0" collapsed="false">
      <c r="B571" s="230"/>
      <c r="E571" s="231"/>
      <c r="F571" s="232" t="s">
        <v>634</v>
      </c>
      <c r="G571" s="232"/>
      <c r="H571" s="232"/>
      <c r="I571" s="232"/>
      <c r="K571" s="233" t="n">
        <v>41</v>
      </c>
      <c r="R571" s="234"/>
      <c r="T571" s="235"/>
      <c r="AB571" s="236"/>
      <c r="AT571" s="231" t="s">
        <v>152</v>
      </c>
      <c r="AU571" s="231" t="s">
        <v>103</v>
      </c>
      <c r="AV571" s="231" t="s">
        <v>103</v>
      </c>
      <c r="AW571" s="231" t="s">
        <v>110</v>
      </c>
      <c r="AX571" s="231" t="s">
        <v>83</v>
      </c>
      <c r="AY571" s="231" t="s">
        <v>145</v>
      </c>
    </row>
    <row r="572" s="133" customFormat="true" ht="15.75" hidden="false" customHeight="true" outlineLevel="0" collapsed="false">
      <c r="B572" s="237"/>
      <c r="E572" s="238"/>
      <c r="F572" s="239" t="s">
        <v>153</v>
      </c>
      <c r="G572" s="239"/>
      <c r="H572" s="239"/>
      <c r="I572" s="239"/>
      <c r="K572" s="240" t="n">
        <v>41</v>
      </c>
      <c r="R572" s="241"/>
      <c r="T572" s="242"/>
      <c r="AB572" s="243"/>
      <c r="AT572" s="238" t="s">
        <v>152</v>
      </c>
      <c r="AU572" s="238" t="s">
        <v>103</v>
      </c>
      <c r="AV572" s="238" t="s">
        <v>150</v>
      </c>
      <c r="AW572" s="238" t="s">
        <v>110</v>
      </c>
      <c r="AX572" s="238" t="s">
        <v>23</v>
      </c>
      <c r="AY572" s="238" t="s">
        <v>145</v>
      </c>
    </row>
    <row r="573" s="133" customFormat="true" ht="15.75" hidden="false" customHeight="true" outlineLevel="0" collapsed="false">
      <c r="B573" s="134"/>
      <c r="C573" s="244" t="s">
        <v>635</v>
      </c>
      <c r="D573" s="244" t="s">
        <v>452</v>
      </c>
      <c r="E573" s="245" t="s">
        <v>636</v>
      </c>
      <c r="F573" s="246" t="s">
        <v>637</v>
      </c>
      <c r="G573" s="246"/>
      <c r="H573" s="246"/>
      <c r="I573" s="246"/>
      <c r="J573" s="247" t="s">
        <v>156</v>
      </c>
      <c r="K573" s="248" t="n">
        <v>41</v>
      </c>
      <c r="L573" s="249" t="n">
        <v>0</v>
      </c>
      <c r="M573" s="249"/>
      <c r="N573" s="249" t="n">
        <f aca="false">ROUND($L$573*$K$573,2)</f>
        <v>0</v>
      </c>
      <c r="O573" s="249"/>
      <c r="P573" s="249"/>
      <c r="Q573" s="249"/>
      <c r="R573" s="137"/>
      <c r="T573" s="226"/>
      <c r="U573" s="227" t="s">
        <v>48</v>
      </c>
      <c r="V573" s="228" t="n">
        <v>0</v>
      </c>
      <c r="W573" s="228" t="n">
        <f aca="false">$V$573*$K$573</f>
        <v>0</v>
      </c>
      <c r="X573" s="228" t="n">
        <v>0.0675</v>
      </c>
      <c r="Y573" s="228" t="n">
        <f aca="false">$X$573*$K$573</f>
        <v>2.7675</v>
      </c>
      <c r="Z573" s="228" t="n">
        <v>0</v>
      </c>
      <c r="AA573" s="228" t="n">
        <f aca="false">$Z$573*$K$573</f>
        <v>0</v>
      </c>
      <c r="AB573" s="229"/>
      <c r="AR573" s="133" t="s">
        <v>178</v>
      </c>
      <c r="AT573" s="133" t="s">
        <v>452</v>
      </c>
      <c r="AU573" s="133" t="s">
        <v>103</v>
      </c>
      <c r="AY573" s="133" t="s">
        <v>145</v>
      </c>
      <c r="BE573" s="193" t="n">
        <f aca="false">IF($U$573="základní",$N$573,0)</f>
        <v>0</v>
      </c>
      <c r="BF573" s="193" t="n">
        <f aca="false">IF($U$573="snížená",$N$573,0)</f>
        <v>0</v>
      </c>
      <c r="BG573" s="193" t="n">
        <f aca="false">IF($U$573="zákl. přenesená",$N$573,0)</f>
        <v>0</v>
      </c>
      <c r="BH573" s="193" t="n">
        <f aca="false">IF($U$573="sníž. přenesená",$N$573,0)</f>
        <v>0</v>
      </c>
      <c r="BI573" s="193" t="n">
        <f aca="false">IF($U$573="nulová",$N$573,0)</f>
        <v>0</v>
      </c>
      <c r="BJ573" s="133" t="s">
        <v>23</v>
      </c>
      <c r="BK573" s="193" t="n">
        <f aca="false">ROUND($L$573*$K$573,2)</f>
        <v>0</v>
      </c>
      <c r="BL573" s="133" t="s">
        <v>150</v>
      </c>
    </row>
    <row r="574" s="133" customFormat="true" ht="15.75" hidden="false" customHeight="true" outlineLevel="0" collapsed="false">
      <c r="B574" s="230"/>
      <c r="E574" s="231"/>
      <c r="F574" s="232" t="s">
        <v>634</v>
      </c>
      <c r="G574" s="232"/>
      <c r="H574" s="232"/>
      <c r="I574" s="232"/>
      <c r="K574" s="233" t="n">
        <v>41</v>
      </c>
      <c r="R574" s="234"/>
      <c r="T574" s="235"/>
      <c r="AB574" s="236"/>
      <c r="AT574" s="231" t="s">
        <v>152</v>
      </c>
      <c r="AU574" s="231" t="s">
        <v>103</v>
      </c>
      <c r="AV574" s="231" t="s">
        <v>103</v>
      </c>
      <c r="AW574" s="231" t="s">
        <v>110</v>
      </c>
      <c r="AX574" s="231" t="s">
        <v>83</v>
      </c>
      <c r="AY574" s="231" t="s">
        <v>145</v>
      </c>
    </row>
    <row r="575" s="133" customFormat="true" ht="15.75" hidden="false" customHeight="true" outlineLevel="0" collapsed="false">
      <c r="B575" s="237"/>
      <c r="E575" s="238"/>
      <c r="F575" s="239" t="s">
        <v>153</v>
      </c>
      <c r="G575" s="239"/>
      <c r="H575" s="239"/>
      <c r="I575" s="239"/>
      <c r="K575" s="240" t="n">
        <v>41</v>
      </c>
      <c r="R575" s="241"/>
      <c r="T575" s="242"/>
      <c r="AB575" s="243"/>
      <c r="AT575" s="238" t="s">
        <v>152</v>
      </c>
      <c r="AU575" s="238" t="s">
        <v>103</v>
      </c>
      <c r="AV575" s="238" t="s">
        <v>150</v>
      </c>
      <c r="AW575" s="238" t="s">
        <v>110</v>
      </c>
      <c r="AX575" s="238" t="s">
        <v>23</v>
      </c>
      <c r="AY575" s="238" t="s">
        <v>145</v>
      </c>
    </row>
    <row r="576" s="133" customFormat="true" ht="15.75" hidden="false" customHeight="true" outlineLevel="0" collapsed="false">
      <c r="B576" s="134"/>
      <c r="C576" s="220" t="s">
        <v>638</v>
      </c>
      <c r="D576" s="220" t="s">
        <v>146</v>
      </c>
      <c r="E576" s="221" t="s">
        <v>639</v>
      </c>
      <c r="F576" s="222" t="s">
        <v>640</v>
      </c>
      <c r="G576" s="222"/>
      <c r="H576" s="222"/>
      <c r="I576" s="222"/>
      <c r="J576" s="223" t="s">
        <v>607</v>
      </c>
      <c r="K576" s="224" t="n">
        <v>64</v>
      </c>
      <c r="L576" s="225" t="n">
        <v>0</v>
      </c>
      <c r="M576" s="225"/>
      <c r="N576" s="225" t="n">
        <f aca="false">ROUND($L$576*$K$576,2)</f>
        <v>0</v>
      </c>
      <c r="O576" s="225"/>
      <c r="P576" s="225"/>
      <c r="Q576" s="225"/>
      <c r="R576" s="137"/>
      <c r="T576" s="226"/>
      <c r="U576" s="227" t="s">
        <v>48</v>
      </c>
      <c r="V576" s="228" t="n">
        <v>1.25</v>
      </c>
      <c r="W576" s="228" t="n">
        <f aca="false">$V$576*$K$576</f>
        <v>80</v>
      </c>
      <c r="X576" s="228" t="n">
        <v>0.00068</v>
      </c>
      <c r="Y576" s="228" t="n">
        <f aca="false">$X$576*$K$576</f>
        <v>0.04352</v>
      </c>
      <c r="Z576" s="228" t="n">
        <v>0</v>
      </c>
      <c r="AA576" s="228" t="n">
        <f aca="false">$Z$576*$K$576</f>
        <v>0</v>
      </c>
      <c r="AB576" s="229"/>
      <c r="AR576" s="133" t="s">
        <v>150</v>
      </c>
      <c r="AT576" s="133" t="s">
        <v>146</v>
      </c>
      <c r="AU576" s="133" t="s">
        <v>103</v>
      </c>
      <c r="AY576" s="133" t="s">
        <v>145</v>
      </c>
      <c r="BE576" s="193" t="n">
        <f aca="false">IF($U$576="základní",$N$576,0)</f>
        <v>0</v>
      </c>
      <c r="BF576" s="193" t="n">
        <f aca="false">IF($U$576="snížená",$N$576,0)</f>
        <v>0</v>
      </c>
      <c r="BG576" s="193" t="n">
        <f aca="false">IF($U$576="zákl. přenesená",$N$576,0)</f>
        <v>0</v>
      </c>
      <c r="BH576" s="193" t="n">
        <f aca="false">IF($U$576="sníž. přenesená",$N$576,0)</f>
        <v>0</v>
      </c>
      <c r="BI576" s="193" t="n">
        <f aca="false">IF($U$576="nulová",$N$576,0)</f>
        <v>0</v>
      </c>
      <c r="BJ576" s="133" t="s">
        <v>23</v>
      </c>
      <c r="BK576" s="193" t="n">
        <f aca="false">ROUND($L$576*$K$576,2)</f>
        <v>0</v>
      </c>
      <c r="BL576" s="133" t="s">
        <v>150</v>
      </c>
    </row>
    <row r="577" s="133" customFormat="true" ht="15.75" hidden="false" customHeight="true" outlineLevel="0" collapsed="false">
      <c r="B577" s="230"/>
      <c r="E577" s="231"/>
      <c r="F577" s="232" t="s">
        <v>641</v>
      </c>
      <c r="G577" s="232"/>
      <c r="H577" s="232"/>
      <c r="I577" s="232"/>
      <c r="K577" s="233" t="n">
        <v>64</v>
      </c>
      <c r="R577" s="234"/>
      <c r="T577" s="235"/>
      <c r="AB577" s="236"/>
      <c r="AT577" s="231" t="s">
        <v>152</v>
      </c>
      <c r="AU577" s="231" t="s">
        <v>103</v>
      </c>
      <c r="AV577" s="231" t="s">
        <v>103</v>
      </c>
      <c r="AW577" s="231" t="s">
        <v>110</v>
      </c>
      <c r="AX577" s="231" t="s">
        <v>83</v>
      </c>
      <c r="AY577" s="231" t="s">
        <v>145</v>
      </c>
    </row>
    <row r="578" s="133" customFormat="true" ht="15.75" hidden="false" customHeight="true" outlineLevel="0" collapsed="false">
      <c r="B578" s="237"/>
      <c r="E578" s="238"/>
      <c r="F578" s="239" t="s">
        <v>153</v>
      </c>
      <c r="G578" s="239"/>
      <c r="H578" s="239"/>
      <c r="I578" s="239"/>
      <c r="K578" s="240" t="n">
        <v>64</v>
      </c>
      <c r="R578" s="241"/>
      <c r="T578" s="242"/>
      <c r="AB578" s="243"/>
      <c r="AT578" s="238" t="s">
        <v>152</v>
      </c>
      <c r="AU578" s="238" t="s">
        <v>103</v>
      </c>
      <c r="AV578" s="238" t="s">
        <v>150</v>
      </c>
      <c r="AW578" s="238" t="s">
        <v>110</v>
      </c>
      <c r="AX578" s="238" t="s">
        <v>23</v>
      </c>
      <c r="AY578" s="238" t="s">
        <v>145</v>
      </c>
    </row>
    <row r="579" s="133" customFormat="true" ht="15.75" hidden="false" customHeight="true" outlineLevel="0" collapsed="false">
      <c r="B579" s="134"/>
      <c r="C579" s="220" t="s">
        <v>642</v>
      </c>
      <c r="D579" s="220" t="s">
        <v>146</v>
      </c>
      <c r="E579" s="221" t="s">
        <v>643</v>
      </c>
      <c r="F579" s="222" t="s">
        <v>644</v>
      </c>
      <c r="G579" s="222"/>
      <c r="H579" s="222"/>
      <c r="I579" s="222"/>
      <c r="J579" s="223" t="s">
        <v>607</v>
      </c>
      <c r="K579" s="224" t="n">
        <v>10.5</v>
      </c>
      <c r="L579" s="225" t="n">
        <v>0</v>
      </c>
      <c r="M579" s="225"/>
      <c r="N579" s="225" t="n">
        <f aca="false">ROUND($L$579*$K$579,2)</f>
        <v>0</v>
      </c>
      <c r="O579" s="225"/>
      <c r="P579" s="225"/>
      <c r="Q579" s="225"/>
      <c r="R579" s="137"/>
      <c r="T579" s="226"/>
      <c r="U579" s="227" t="s">
        <v>48</v>
      </c>
      <c r="V579" s="228" t="n">
        <v>3.446</v>
      </c>
      <c r="W579" s="228" t="n">
        <f aca="false">$V$579*$K$579</f>
        <v>36.183</v>
      </c>
      <c r="X579" s="228" t="n">
        <v>0</v>
      </c>
      <c r="Y579" s="228" t="n">
        <f aca="false">$X$579*$K$579</f>
        <v>0</v>
      </c>
      <c r="Z579" s="228" t="n">
        <v>0.98</v>
      </c>
      <c r="AA579" s="228" t="n">
        <f aca="false">$Z$579*$K$579</f>
        <v>10.29</v>
      </c>
      <c r="AB579" s="229"/>
      <c r="AR579" s="133" t="s">
        <v>150</v>
      </c>
      <c r="AT579" s="133" t="s">
        <v>146</v>
      </c>
      <c r="AU579" s="133" t="s">
        <v>103</v>
      </c>
      <c r="AY579" s="133" t="s">
        <v>145</v>
      </c>
      <c r="BE579" s="193" t="n">
        <f aca="false">IF($U$579="základní",$N$579,0)</f>
        <v>0</v>
      </c>
      <c r="BF579" s="193" t="n">
        <f aca="false">IF($U$579="snížená",$N$579,0)</f>
        <v>0</v>
      </c>
      <c r="BG579" s="193" t="n">
        <f aca="false">IF($U$579="zákl. přenesená",$N$579,0)</f>
        <v>0</v>
      </c>
      <c r="BH579" s="193" t="n">
        <f aca="false">IF($U$579="sníž. přenesená",$N$579,0)</f>
        <v>0</v>
      </c>
      <c r="BI579" s="193" t="n">
        <f aca="false">IF($U$579="nulová",$N$579,0)</f>
        <v>0</v>
      </c>
      <c r="BJ579" s="133" t="s">
        <v>23</v>
      </c>
      <c r="BK579" s="193" t="n">
        <f aca="false">ROUND($L$579*$K$579,2)</f>
        <v>0</v>
      </c>
      <c r="BL579" s="133" t="s">
        <v>150</v>
      </c>
    </row>
    <row r="580" s="133" customFormat="true" ht="15.75" hidden="false" customHeight="true" outlineLevel="0" collapsed="false">
      <c r="B580" s="230"/>
      <c r="E580" s="231"/>
      <c r="F580" s="232" t="s">
        <v>645</v>
      </c>
      <c r="G580" s="232"/>
      <c r="H580" s="232"/>
      <c r="I580" s="232"/>
      <c r="K580" s="233" t="n">
        <v>10.5</v>
      </c>
      <c r="R580" s="234"/>
      <c r="T580" s="235"/>
      <c r="AB580" s="236"/>
      <c r="AT580" s="231" t="s">
        <v>152</v>
      </c>
      <c r="AU580" s="231" t="s">
        <v>103</v>
      </c>
      <c r="AV580" s="231" t="s">
        <v>103</v>
      </c>
      <c r="AW580" s="231" t="s">
        <v>110</v>
      </c>
      <c r="AX580" s="231" t="s">
        <v>83</v>
      </c>
      <c r="AY580" s="231" t="s">
        <v>145</v>
      </c>
    </row>
    <row r="581" s="133" customFormat="true" ht="15.75" hidden="false" customHeight="true" outlineLevel="0" collapsed="false">
      <c r="B581" s="237"/>
      <c r="E581" s="238"/>
      <c r="F581" s="239" t="s">
        <v>153</v>
      </c>
      <c r="G581" s="239"/>
      <c r="H581" s="239"/>
      <c r="I581" s="239"/>
      <c r="K581" s="240" t="n">
        <v>10.5</v>
      </c>
      <c r="R581" s="241"/>
      <c r="T581" s="242"/>
      <c r="AB581" s="243"/>
      <c r="AT581" s="238" t="s">
        <v>152</v>
      </c>
      <c r="AU581" s="238" t="s">
        <v>103</v>
      </c>
      <c r="AV581" s="238" t="s">
        <v>150</v>
      </c>
      <c r="AW581" s="238" t="s">
        <v>110</v>
      </c>
      <c r="AX581" s="238" t="s">
        <v>23</v>
      </c>
      <c r="AY581" s="238" t="s">
        <v>145</v>
      </c>
    </row>
    <row r="582" s="133" customFormat="true" ht="27" hidden="false" customHeight="true" outlineLevel="0" collapsed="false">
      <c r="B582" s="134"/>
      <c r="C582" s="244" t="s">
        <v>646</v>
      </c>
      <c r="D582" s="244" t="s">
        <v>452</v>
      </c>
      <c r="E582" s="245" t="s">
        <v>647</v>
      </c>
      <c r="F582" s="246" t="s">
        <v>648</v>
      </c>
      <c r="G582" s="246"/>
      <c r="H582" s="246"/>
      <c r="I582" s="246"/>
      <c r="J582" s="247" t="s">
        <v>607</v>
      </c>
      <c r="K582" s="248" t="n">
        <v>54</v>
      </c>
      <c r="L582" s="249" t="n">
        <v>0</v>
      </c>
      <c r="M582" s="249"/>
      <c r="N582" s="249" t="n">
        <f aca="false">ROUND($L$582*$K$582,2)</f>
        <v>0</v>
      </c>
      <c r="O582" s="249"/>
      <c r="P582" s="249"/>
      <c r="Q582" s="249"/>
      <c r="R582" s="137"/>
      <c r="T582" s="226"/>
      <c r="U582" s="227" t="s">
        <v>48</v>
      </c>
      <c r="V582" s="228" t="n">
        <v>0</v>
      </c>
      <c r="W582" s="228" t="n">
        <f aca="false">$V$582*$K$582</f>
        <v>0</v>
      </c>
      <c r="X582" s="228" t="n">
        <v>0.105</v>
      </c>
      <c r="Y582" s="228" t="n">
        <f aca="false">$X$582*$K$582</f>
        <v>5.67</v>
      </c>
      <c r="Z582" s="228" t="n">
        <v>0</v>
      </c>
      <c r="AA582" s="228" t="n">
        <f aca="false">$Z$582*$K$582</f>
        <v>0</v>
      </c>
      <c r="AB582" s="229"/>
      <c r="AR582" s="133" t="s">
        <v>178</v>
      </c>
      <c r="AT582" s="133" t="s">
        <v>452</v>
      </c>
      <c r="AU582" s="133" t="s">
        <v>103</v>
      </c>
      <c r="AY582" s="133" t="s">
        <v>145</v>
      </c>
      <c r="BE582" s="193" t="n">
        <f aca="false">IF($U$582="základní",$N$582,0)</f>
        <v>0</v>
      </c>
      <c r="BF582" s="193" t="n">
        <f aca="false">IF($U$582="snížená",$N$582,0)</f>
        <v>0</v>
      </c>
      <c r="BG582" s="193" t="n">
        <f aca="false">IF($U$582="zákl. přenesená",$N$582,0)</f>
        <v>0</v>
      </c>
      <c r="BH582" s="193" t="n">
        <f aca="false">IF($U$582="sníž. přenesená",$N$582,0)</f>
        <v>0</v>
      </c>
      <c r="BI582" s="193" t="n">
        <f aca="false">IF($U$582="nulová",$N$582,0)</f>
        <v>0</v>
      </c>
      <c r="BJ582" s="133" t="s">
        <v>23</v>
      </c>
      <c r="BK582" s="193" t="n">
        <f aca="false">ROUND($L$582*$K$582,2)</f>
        <v>0</v>
      </c>
      <c r="BL582" s="133" t="s">
        <v>150</v>
      </c>
    </row>
    <row r="583" s="133" customFormat="true" ht="18.75" hidden="false" customHeight="true" outlineLevel="0" collapsed="false">
      <c r="B583" s="134"/>
      <c r="F583" s="250" t="s">
        <v>649</v>
      </c>
      <c r="G583" s="250"/>
      <c r="H583" s="250"/>
      <c r="I583" s="250"/>
      <c r="R583" s="137"/>
      <c r="T583" s="251"/>
      <c r="AB583" s="252"/>
      <c r="AT583" s="133" t="s">
        <v>650</v>
      </c>
      <c r="AU583" s="133" t="s">
        <v>103</v>
      </c>
    </row>
    <row r="584" s="133" customFormat="true" ht="15.75" hidden="false" customHeight="true" outlineLevel="0" collapsed="false">
      <c r="B584" s="230"/>
      <c r="E584" s="231"/>
      <c r="F584" s="232" t="s">
        <v>608</v>
      </c>
      <c r="G584" s="232"/>
      <c r="H584" s="232"/>
      <c r="I584" s="232"/>
      <c r="K584" s="233" t="n">
        <v>6</v>
      </c>
      <c r="R584" s="234"/>
      <c r="T584" s="235"/>
      <c r="AB584" s="236"/>
      <c r="AT584" s="231" t="s">
        <v>152</v>
      </c>
      <c r="AU584" s="231" t="s">
        <v>103</v>
      </c>
      <c r="AV584" s="231" t="s">
        <v>103</v>
      </c>
      <c r="AW584" s="231" t="s">
        <v>110</v>
      </c>
      <c r="AX584" s="231" t="s">
        <v>83</v>
      </c>
      <c r="AY584" s="231" t="s">
        <v>145</v>
      </c>
    </row>
    <row r="585" s="133" customFormat="true" ht="15.75" hidden="false" customHeight="true" outlineLevel="0" collapsed="false">
      <c r="B585" s="230"/>
      <c r="E585" s="231"/>
      <c r="F585" s="232" t="s">
        <v>609</v>
      </c>
      <c r="G585" s="232"/>
      <c r="H585" s="232"/>
      <c r="I585" s="232"/>
      <c r="K585" s="233" t="n">
        <v>6</v>
      </c>
      <c r="R585" s="234"/>
      <c r="T585" s="235"/>
      <c r="AB585" s="236"/>
      <c r="AT585" s="231" t="s">
        <v>152</v>
      </c>
      <c r="AU585" s="231" t="s">
        <v>103</v>
      </c>
      <c r="AV585" s="231" t="s">
        <v>103</v>
      </c>
      <c r="AW585" s="231" t="s">
        <v>110</v>
      </c>
      <c r="AX585" s="231" t="s">
        <v>83</v>
      </c>
      <c r="AY585" s="231" t="s">
        <v>145</v>
      </c>
    </row>
    <row r="586" s="133" customFormat="true" ht="15.75" hidden="false" customHeight="true" outlineLevel="0" collapsed="false">
      <c r="B586" s="230"/>
      <c r="E586" s="231"/>
      <c r="F586" s="232" t="s">
        <v>610</v>
      </c>
      <c r="G586" s="232"/>
      <c r="H586" s="232"/>
      <c r="I586" s="232"/>
      <c r="K586" s="233" t="n">
        <v>6</v>
      </c>
      <c r="R586" s="234"/>
      <c r="T586" s="235"/>
      <c r="AB586" s="236"/>
      <c r="AT586" s="231" t="s">
        <v>152</v>
      </c>
      <c r="AU586" s="231" t="s">
        <v>103</v>
      </c>
      <c r="AV586" s="231" t="s">
        <v>103</v>
      </c>
      <c r="AW586" s="231" t="s">
        <v>110</v>
      </c>
      <c r="AX586" s="231" t="s">
        <v>83</v>
      </c>
      <c r="AY586" s="231" t="s">
        <v>145</v>
      </c>
    </row>
    <row r="587" s="133" customFormat="true" ht="15.75" hidden="false" customHeight="true" outlineLevel="0" collapsed="false">
      <c r="B587" s="230"/>
      <c r="E587" s="231"/>
      <c r="F587" s="232" t="s">
        <v>611</v>
      </c>
      <c r="G587" s="232"/>
      <c r="H587" s="232"/>
      <c r="I587" s="232"/>
      <c r="K587" s="233" t="n">
        <v>6</v>
      </c>
      <c r="R587" s="234"/>
      <c r="T587" s="235"/>
      <c r="AB587" s="236"/>
      <c r="AT587" s="231" t="s">
        <v>152</v>
      </c>
      <c r="AU587" s="231" t="s">
        <v>103</v>
      </c>
      <c r="AV587" s="231" t="s">
        <v>103</v>
      </c>
      <c r="AW587" s="231" t="s">
        <v>110</v>
      </c>
      <c r="AX587" s="231" t="s">
        <v>83</v>
      </c>
      <c r="AY587" s="231" t="s">
        <v>145</v>
      </c>
    </row>
    <row r="588" s="133" customFormat="true" ht="15.75" hidden="false" customHeight="true" outlineLevel="0" collapsed="false">
      <c r="B588" s="230"/>
      <c r="E588" s="231"/>
      <c r="F588" s="232" t="s">
        <v>612</v>
      </c>
      <c r="G588" s="232"/>
      <c r="H588" s="232"/>
      <c r="I588" s="232"/>
      <c r="K588" s="233" t="n">
        <v>6</v>
      </c>
      <c r="R588" s="234"/>
      <c r="T588" s="235"/>
      <c r="AB588" s="236"/>
      <c r="AT588" s="231" t="s">
        <v>152</v>
      </c>
      <c r="AU588" s="231" t="s">
        <v>103</v>
      </c>
      <c r="AV588" s="231" t="s">
        <v>103</v>
      </c>
      <c r="AW588" s="231" t="s">
        <v>110</v>
      </c>
      <c r="AX588" s="231" t="s">
        <v>83</v>
      </c>
      <c r="AY588" s="231" t="s">
        <v>145</v>
      </c>
    </row>
    <row r="589" s="133" customFormat="true" ht="15.75" hidden="false" customHeight="true" outlineLevel="0" collapsed="false">
      <c r="B589" s="230"/>
      <c r="E589" s="231"/>
      <c r="F589" s="232" t="s">
        <v>613</v>
      </c>
      <c r="G589" s="232"/>
      <c r="H589" s="232"/>
      <c r="I589" s="232"/>
      <c r="K589" s="233" t="n">
        <v>6</v>
      </c>
      <c r="R589" s="234"/>
      <c r="T589" s="235"/>
      <c r="AB589" s="236"/>
      <c r="AT589" s="231" t="s">
        <v>152</v>
      </c>
      <c r="AU589" s="231" t="s">
        <v>103</v>
      </c>
      <c r="AV589" s="231" t="s">
        <v>103</v>
      </c>
      <c r="AW589" s="231" t="s">
        <v>110</v>
      </c>
      <c r="AX589" s="231" t="s">
        <v>83</v>
      </c>
      <c r="AY589" s="231" t="s">
        <v>145</v>
      </c>
    </row>
    <row r="590" s="133" customFormat="true" ht="15.75" hidden="false" customHeight="true" outlineLevel="0" collapsed="false">
      <c r="B590" s="230"/>
      <c r="E590" s="231"/>
      <c r="F590" s="232" t="s">
        <v>614</v>
      </c>
      <c r="G590" s="232"/>
      <c r="H590" s="232"/>
      <c r="I590" s="232"/>
      <c r="K590" s="233" t="n">
        <v>6</v>
      </c>
      <c r="R590" s="234"/>
      <c r="T590" s="235"/>
      <c r="AB590" s="236"/>
      <c r="AT590" s="231" t="s">
        <v>152</v>
      </c>
      <c r="AU590" s="231" t="s">
        <v>103</v>
      </c>
      <c r="AV590" s="231" t="s">
        <v>103</v>
      </c>
      <c r="AW590" s="231" t="s">
        <v>110</v>
      </c>
      <c r="AX590" s="231" t="s">
        <v>83</v>
      </c>
      <c r="AY590" s="231" t="s">
        <v>145</v>
      </c>
    </row>
    <row r="591" s="133" customFormat="true" ht="15.75" hidden="false" customHeight="true" outlineLevel="0" collapsed="false">
      <c r="B591" s="230"/>
      <c r="E591" s="231"/>
      <c r="F591" s="232" t="s">
        <v>615</v>
      </c>
      <c r="G591" s="232"/>
      <c r="H591" s="232"/>
      <c r="I591" s="232"/>
      <c r="K591" s="233" t="n">
        <v>6</v>
      </c>
      <c r="R591" s="234"/>
      <c r="T591" s="235"/>
      <c r="AB591" s="236"/>
      <c r="AT591" s="231" t="s">
        <v>152</v>
      </c>
      <c r="AU591" s="231" t="s">
        <v>103</v>
      </c>
      <c r="AV591" s="231" t="s">
        <v>103</v>
      </c>
      <c r="AW591" s="231" t="s">
        <v>110</v>
      </c>
      <c r="AX591" s="231" t="s">
        <v>83</v>
      </c>
      <c r="AY591" s="231" t="s">
        <v>145</v>
      </c>
    </row>
    <row r="592" s="133" customFormat="true" ht="15.75" hidden="false" customHeight="true" outlineLevel="0" collapsed="false">
      <c r="B592" s="230"/>
      <c r="E592" s="231"/>
      <c r="F592" s="232" t="s">
        <v>616</v>
      </c>
      <c r="G592" s="232"/>
      <c r="H592" s="232"/>
      <c r="I592" s="232"/>
      <c r="K592" s="233" t="n">
        <v>6</v>
      </c>
      <c r="R592" s="234"/>
      <c r="T592" s="235"/>
      <c r="AB592" s="236"/>
      <c r="AT592" s="231" t="s">
        <v>152</v>
      </c>
      <c r="AU592" s="231" t="s">
        <v>103</v>
      </c>
      <c r="AV592" s="231" t="s">
        <v>103</v>
      </c>
      <c r="AW592" s="231" t="s">
        <v>110</v>
      </c>
      <c r="AX592" s="231" t="s">
        <v>83</v>
      </c>
      <c r="AY592" s="231" t="s">
        <v>145</v>
      </c>
    </row>
    <row r="593" s="133" customFormat="true" ht="15.75" hidden="false" customHeight="true" outlineLevel="0" collapsed="false">
      <c r="B593" s="237"/>
      <c r="E593" s="238"/>
      <c r="F593" s="239" t="s">
        <v>153</v>
      </c>
      <c r="G593" s="239"/>
      <c r="H593" s="239"/>
      <c r="I593" s="239"/>
      <c r="K593" s="240" t="n">
        <v>54</v>
      </c>
      <c r="R593" s="241"/>
      <c r="T593" s="242"/>
      <c r="AB593" s="243"/>
      <c r="AT593" s="238" t="s">
        <v>152</v>
      </c>
      <c r="AU593" s="238" t="s">
        <v>103</v>
      </c>
      <c r="AV593" s="238" t="s">
        <v>150</v>
      </c>
      <c r="AW593" s="238" t="s">
        <v>110</v>
      </c>
      <c r="AX593" s="238" t="s">
        <v>23</v>
      </c>
      <c r="AY593" s="238" t="s">
        <v>145</v>
      </c>
    </row>
    <row r="594" s="133" customFormat="true" ht="27" hidden="false" customHeight="true" outlineLevel="0" collapsed="false">
      <c r="B594" s="134"/>
      <c r="C594" s="244" t="s">
        <v>651</v>
      </c>
      <c r="D594" s="244" t="s">
        <v>452</v>
      </c>
      <c r="E594" s="245" t="s">
        <v>652</v>
      </c>
      <c r="F594" s="246" t="s">
        <v>653</v>
      </c>
      <c r="G594" s="246"/>
      <c r="H594" s="246"/>
      <c r="I594" s="246"/>
      <c r="J594" s="247" t="s">
        <v>607</v>
      </c>
      <c r="K594" s="248" t="n">
        <v>9</v>
      </c>
      <c r="L594" s="249" t="n">
        <v>0</v>
      </c>
      <c r="M594" s="249"/>
      <c r="N594" s="249" t="n">
        <f aca="false">ROUND($L$594*$K$594,2)</f>
        <v>0</v>
      </c>
      <c r="O594" s="249"/>
      <c r="P594" s="249"/>
      <c r="Q594" s="249"/>
      <c r="R594" s="137"/>
      <c r="T594" s="226"/>
      <c r="U594" s="227" t="s">
        <v>48</v>
      </c>
      <c r="V594" s="228" t="n">
        <v>0</v>
      </c>
      <c r="W594" s="228" t="n">
        <f aca="false">$V$594*$K$594</f>
        <v>0</v>
      </c>
      <c r="X594" s="228" t="n">
        <v>0.105</v>
      </c>
      <c r="Y594" s="228" t="n">
        <f aca="false">$X$594*$K$594</f>
        <v>0.945</v>
      </c>
      <c r="Z594" s="228" t="n">
        <v>0</v>
      </c>
      <c r="AA594" s="228" t="n">
        <f aca="false">$Z$594*$K$594</f>
        <v>0</v>
      </c>
      <c r="AB594" s="229"/>
      <c r="AR594" s="133" t="s">
        <v>178</v>
      </c>
      <c r="AT594" s="133" t="s">
        <v>452</v>
      </c>
      <c r="AU594" s="133" t="s">
        <v>103</v>
      </c>
      <c r="AY594" s="133" t="s">
        <v>145</v>
      </c>
      <c r="BE594" s="193" t="n">
        <f aca="false">IF($U$594="základní",$N$594,0)</f>
        <v>0</v>
      </c>
      <c r="BF594" s="193" t="n">
        <f aca="false">IF($U$594="snížená",$N$594,0)</f>
        <v>0</v>
      </c>
      <c r="BG594" s="193" t="n">
        <f aca="false">IF($U$594="zákl. přenesená",$N$594,0)</f>
        <v>0</v>
      </c>
      <c r="BH594" s="193" t="n">
        <f aca="false">IF($U$594="sníž. přenesená",$N$594,0)</f>
        <v>0</v>
      </c>
      <c r="BI594" s="193" t="n">
        <f aca="false">IF($U$594="nulová",$N$594,0)</f>
        <v>0</v>
      </c>
      <c r="BJ594" s="133" t="s">
        <v>23</v>
      </c>
      <c r="BK594" s="193" t="n">
        <f aca="false">ROUND($L$594*$K$594,2)</f>
        <v>0</v>
      </c>
      <c r="BL594" s="133" t="s">
        <v>150</v>
      </c>
    </row>
    <row r="595" s="133" customFormat="true" ht="18.75" hidden="false" customHeight="true" outlineLevel="0" collapsed="false">
      <c r="B595" s="134"/>
      <c r="F595" s="250" t="s">
        <v>649</v>
      </c>
      <c r="G595" s="250"/>
      <c r="H595" s="250"/>
      <c r="I595" s="250"/>
      <c r="R595" s="137"/>
      <c r="T595" s="251"/>
      <c r="AB595" s="252"/>
      <c r="AT595" s="133" t="s">
        <v>650</v>
      </c>
      <c r="AU595" s="133" t="s">
        <v>103</v>
      </c>
    </row>
    <row r="596" s="133" customFormat="true" ht="15.75" hidden="false" customHeight="true" outlineLevel="0" collapsed="false">
      <c r="B596" s="230"/>
      <c r="E596" s="231"/>
      <c r="F596" s="232" t="s">
        <v>617</v>
      </c>
      <c r="G596" s="232"/>
      <c r="H596" s="232"/>
      <c r="I596" s="232"/>
      <c r="K596" s="233" t="n">
        <v>9</v>
      </c>
      <c r="R596" s="234"/>
      <c r="T596" s="235"/>
      <c r="AB596" s="236"/>
      <c r="AT596" s="231" t="s">
        <v>152</v>
      </c>
      <c r="AU596" s="231" t="s">
        <v>103</v>
      </c>
      <c r="AV596" s="231" t="s">
        <v>103</v>
      </c>
      <c r="AW596" s="231" t="s">
        <v>110</v>
      </c>
      <c r="AX596" s="231" t="s">
        <v>83</v>
      </c>
      <c r="AY596" s="231" t="s">
        <v>145</v>
      </c>
    </row>
    <row r="597" s="133" customFormat="true" ht="15.75" hidden="false" customHeight="true" outlineLevel="0" collapsed="false">
      <c r="B597" s="237"/>
      <c r="E597" s="238"/>
      <c r="F597" s="239" t="s">
        <v>153</v>
      </c>
      <c r="G597" s="239"/>
      <c r="H597" s="239"/>
      <c r="I597" s="239"/>
      <c r="K597" s="240" t="n">
        <v>9</v>
      </c>
      <c r="R597" s="241"/>
      <c r="T597" s="242"/>
      <c r="AB597" s="243"/>
      <c r="AT597" s="238" t="s">
        <v>152</v>
      </c>
      <c r="AU597" s="238" t="s">
        <v>103</v>
      </c>
      <c r="AV597" s="238" t="s">
        <v>150</v>
      </c>
      <c r="AW597" s="238" t="s">
        <v>110</v>
      </c>
      <c r="AX597" s="238" t="s">
        <v>23</v>
      </c>
      <c r="AY597" s="238" t="s">
        <v>145</v>
      </c>
    </row>
    <row r="598" s="133" customFormat="true" ht="27" hidden="false" customHeight="true" outlineLevel="0" collapsed="false">
      <c r="B598" s="134"/>
      <c r="C598" s="244" t="s">
        <v>654</v>
      </c>
      <c r="D598" s="244" t="s">
        <v>452</v>
      </c>
      <c r="E598" s="245" t="s">
        <v>655</v>
      </c>
      <c r="F598" s="246" t="s">
        <v>656</v>
      </c>
      <c r="G598" s="246"/>
      <c r="H598" s="246"/>
      <c r="I598" s="246"/>
      <c r="J598" s="247" t="s">
        <v>607</v>
      </c>
      <c r="K598" s="248" t="n">
        <v>6</v>
      </c>
      <c r="L598" s="249" t="n">
        <v>0</v>
      </c>
      <c r="M598" s="249"/>
      <c r="N598" s="249" t="n">
        <f aca="false">ROUND($L$598*$K$598,2)</f>
        <v>0</v>
      </c>
      <c r="O598" s="249"/>
      <c r="P598" s="249"/>
      <c r="Q598" s="249"/>
      <c r="R598" s="137"/>
      <c r="T598" s="226"/>
      <c r="U598" s="227" t="s">
        <v>48</v>
      </c>
      <c r="V598" s="228" t="n">
        <v>0</v>
      </c>
      <c r="W598" s="228" t="n">
        <f aca="false">$V$598*$K$598</f>
        <v>0</v>
      </c>
      <c r="X598" s="228" t="n">
        <v>0.105</v>
      </c>
      <c r="Y598" s="228" t="n">
        <f aca="false">$X$598*$K$598</f>
        <v>0.63</v>
      </c>
      <c r="Z598" s="228" t="n">
        <v>0</v>
      </c>
      <c r="AA598" s="228" t="n">
        <f aca="false">$Z$598*$K$598</f>
        <v>0</v>
      </c>
      <c r="AB598" s="229"/>
      <c r="AR598" s="133" t="s">
        <v>178</v>
      </c>
      <c r="AT598" s="133" t="s">
        <v>452</v>
      </c>
      <c r="AU598" s="133" t="s">
        <v>103</v>
      </c>
      <c r="AY598" s="133" t="s">
        <v>145</v>
      </c>
      <c r="BE598" s="193" t="n">
        <f aca="false">IF($U$598="základní",$N$598,0)</f>
        <v>0</v>
      </c>
      <c r="BF598" s="193" t="n">
        <f aca="false">IF($U$598="snížená",$N$598,0)</f>
        <v>0</v>
      </c>
      <c r="BG598" s="193" t="n">
        <f aca="false">IF($U$598="zákl. přenesená",$N$598,0)</f>
        <v>0</v>
      </c>
      <c r="BH598" s="193" t="n">
        <f aca="false">IF($U$598="sníž. přenesená",$N$598,0)</f>
        <v>0</v>
      </c>
      <c r="BI598" s="193" t="n">
        <f aca="false">IF($U$598="nulová",$N$598,0)</f>
        <v>0</v>
      </c>
      <c r="BJ598" s="133" t="s">
        <v>23</v>
      </c>
      <c r="BK598" s="193" t="n">
        <f aca="false">ROUND($L$598*$K$598,2)</f>
        <v>0</v>
      </c>
      <c r="BL598" s="133" t="s">
        <v>150</v>
      </c>
    </row>
    <row r="599" s="133" customFormat="true" ht="18.75" hidden="false" customHeight="true" outlineLevel="0" collapsed="false">
      <c r="B599" s="134"/>
      <c r="F599" s="250" t="s">
        <v>649</v>
      </c>
      <c r="G599" s="250"/>
      <c r="H599" s="250"/>
      <c r="I599" s="250"/>
      <c r="R599" s="137"/>
      <c r="T599" s="251"/>
      <c r="AB599" s="252"/>
      <c r="AT599" s="133" t="s">
        <v>650</v>
      </c>
      <c r="AU599" s="133" t="s">
        <v>103</v>
      </c>
    </row>
    <row r="600" s="133" customFormat="true" ht="15.75" hidden="false" customHeight="true" outlineLevel="0" collapsed="false">
      <c r="B600" s="230"/>
      <c r="E600" s="231"/>
      <c r="F600" s="232" t="s">
        <v>618</v>
      </c>
      <c r="G600" s="232"/>
      <c r="H600" s="232"/>
      <c r="I600" s="232"/>
      <c r="K600" s="233" t="n">
        <v>6</v>
      </c>
      <c r="R600" s="234"/>
      <c r="T600" s="235"/>
      <c r="AB600" s="236"/>
      <c r="AT600" s="231" t="s">
        <v>152</v>
      </c>
      <c r="AU600" s="231" t="s">
        <v>103</v>
      </c>
      <c r="AV600" s="231" t="s">
        <v>103</v>
      </c>
      <c r="AW600" s="231" t="s">
        <v>110</v>
      </c>
      <c r="AX600" s="231" t="s">
        <v>83</v>
      </c>
      <c r="AY600" s="231" t="s">
        <v>145</v>
      </c>
    </row>
    <row r="601" s="133" customFormat="true" ht="15.75" hidden="false" customHeight="true" outlineLevel="0" collapsed="false">
      <c r="B601" s="237"/>
      <c r="E601" s="238"/>
      <c r="F601" s="239" t="s">
        <v>153</v>
      </c>
      <c r="G601" s="239"/>
      <c r="H601" s="239"/>
      <c r="I601" s="239"/>
      <c r="K601" s="240" t="n">
        <v>6</v>
      </c>
      <c r="R601" s="241"/>
      <c r="T601" s="242"/>
      <c r="AB601" s="243"/>
      <c r="AT601" s="238" t="s">
        <v>152</v>
      </c>
      <c r="AU601" s="238" t="s">
        <v>103</v>
      </c>
      <c r="AV601" s="238" t="s">
        <v>150</v>
      </c>
      <c r="AW601" s="238" t="s">
        <v>110</v>
      </c>
      <c r="AX601" s="238" t="s">
        <v>23</v>
      </c>
      <c r="AY601" s="238" t="s">
        <v>145</v>
      </c>
    </row>
    <row r="602" s="209" customFormat="true" ht="30.75" hidden="false" customHeight="true" outlineLevel="0" collapsed="false">
      <c r="B602" s="210"/>
      <c r="D602" s="218" t="s">
        <v>117</v>
      </c>
      <c r="N602" s="219" t="n">
        <f aca="false">$BK$602</f>
        <v>0</v>
      </c>
      <c r="O602" s="219"/>
      <c r="P602" s="219"/>
      <c r="Q602" s="219"/>
      <c r="R602" s="212"/>
      <c r="T602" s="213"/>
      <c r="W602" s="214" t="n">
        <f aca="false">$W$603</f>
        <v>8.59215</v>
      </c>
      <c r="Y602" s="214" t="n">
        <f aca="false">$Y$603</f>
        <v>0</v>
      </c>
      <c r="AA602" s="214" t="n">
        <f aca="false">$AA$603</f>
        <v>0</v>
      </c>
      <c r="AB602" s="215"/>
      <c r="AR602" s="216" t="s">
        <v>23</v>
      </c>
      <c r="AT602" s="216" t="s">
        <v>82</v>
      </c>
      <c r="AU602" s="216" t="s">
        <v>23</v>
      </c>
      <c r="AY602" s="216" t="s">
        <v>145</v>
      </c>
      <c r="BK602" s="217" t="n">
        <f aca="false">$BK$603</f>
        <v>0</v>
      </c>
    </row>
    <row r="603" s="133" customFormat="true" ht="15.75" hidden="false" customHeight="true" outlineLevel="0" collapsed="false">
      <c r="B603" s="134"/>
      <c r="C603" s="220" t="s">
        <v>657</v>
      </c>
      <c r="D603" s="220" t="s">
        <v>146</v>
      </c>
      <c r="E603" s="221" t="s">
        <v>658</v>
      </c>
      <c r="F603" s="222" t="s">
        <v>659</v>
      </c>
      <c r="G603" s="222"/>
      <c r="H603" s="222"/>
      <c r="I603" s="222"/>
      <c r="J603" s="223" t="s">
        <v>455</v>
      </c>
      <c r="K603" s="224" t="n">
        <v>10.29</v>
      </c>
      <c r="L603" s="225" t="n">
        <v>0</v>
      </c>
      <c r="M603" s="225"/>
      <c r="N603" s="225" t="n">
        <f aca="false">ROUND($L$603*$K$603,2)</f>
        <v>0</v>
      </c>
      <c r="O603" s="225"/>
      <c r="P603" s="225"/>
      <c r="Q603" s="225"/>
      <c r="R603" s="137"/>
      <c r="T603" s="226"/>
      <c r="U603" s="227" t="s">
        <v>48</v>
      </c>
      <c r="V603" s="228" t="n">
        <v>0.835</v>
      </c>
      <c r="W603" s="228" t="n">
        <f aca="false">$V$603*$K$603</f>
        <v>8.59215</v>
      </c>
      <c r="X603" s="228" t="n">
        <v>0</v>
      </c>
      <c r="Y603" s="228" t="n">
        <f aca="false">$X$603*$K$603</f>
        <v>0</v>
      </c>
      <c r="Z603" s="228" t="n">
        <v>0</v>
      </c>
      <c r="AA603" s="228" t="n">
        <f aca="false">$Z$603*$K$603</f>
        <v>0</v>
      </c>
      <c r="AB603" s="229"/>
      <c r="AR603" s="133" t="s">
        <v>150</v>
      </c>
      <c r="AT603" s="133" t="s">
        <v>146</v>
      </c>
      <c r="AU603" s="133" t="s">
        <v>103</v>
      </c>
      <c r="AY603" s="133" t="s">
        <v>145</v>
      </c>
      <c r="BE603" s="193" t="n">
        <f aca="false">IF($U$603="základní",$N$603,0)</f>
        <v>0</v>
      </c>
      <c r="BF603" s="193" t="n">
        <f aca="false">IF($U$603="snížená",$N$603,0)</f>
        <v>0</v>
      </c>
      <c r="BG603" s="193" t="n">
        <f aca="false">IF($U$603="zákl. přenesená",$N$603,0)</f>
        <v>0</v>
      </c>
      <c r="BH603" s="193" t="n">
        <f aca="false">IF($U$603="sníž. přenesená",$N$603,0)</f>
        <v>0</v>
      </c>
      <c r="BI603" s="193" t="n">
        <f aca="false">IF($U$603="nulová",$N$603,0)</f>
        <v>0</v>
      </c>
      <c r="BJ603" s="133" t="s">
        <v>23</v>
      </c>
      <c r="BK603" s="193" t="n">
        <f aca="false">ROUND($L$603*$K$603,2)</f>
        <v>0</v>
      </c>
      <c r="BL603" s="133" t="s">
        <v>150</v>
      </c>
    </row>
    <row r="604" s="209" customFormat="true" ht="30.75" hidden="false" customHeight="true" outlineLevel="0" collapsed="false">
      <c r="B604" s="210"/>
      <c r="D604" s="218" t="s">
        <v>118</v>
      </c>
      <c r="N604" s="219" t="n">
        <f aca="false">$BK$604</f>
        <v>0</v>
      </c>
      <c r="O604" s="219"/>
      <c r="P604" s="219"/>
      <c r="Q604" s="219"/>
      <c r="R604" s="212"/>
      <c r="T604" s="213"/>
      <c r="W604" s="214" t="n">
        <f aca="false">$W$605</f>
        <v>284.633646</v>
      </c>
      <c r="Y604" s="214" t="n">
        <f aca="false">$Y$605</f>
        <v>0</v>
      </c>
      <c r="AA604" s="214" t="n">
        <f aca="false">$AA$605</f>
        <v>0</v>
      </c>
      <c r="AB604" s="215"/>
      <c r="AR604" s="216" t="s">
        <v>23</v>
      </c>
      <c r="AT604" s="216" t="s">
        <v>82</v>
      </c>
      <c r="AU604" s="216" t="s">
        <v>23</v>
      </c>
      <c r="AY604" s="216" t="s">
        <v>145</v>
      </c>
      <c r="BK604" s="217" t="n">
        <f aca="false">$BK$605</f>
        <v>0</v>
      </c>
    </row>
    <row r="605" s="133" customFormat="true" ht="39" hidden="false" customHeight="true" outlineLevel="0" collapsed="false">
      <c r="B605" s="134"/>
      <c r="C605" s="220" t="s">
        <v>660</v>
      </c>
      <c r="D605" s="220" t="s">
        <v>146</v>
      </c>
      <c r="E605" s="221" t="s">
        <v>661</v>
      </c>
      <c r="F605" s="222" t="s">
        <v>662</v>
      </c>
      <c r="G605" s="222"/>
      <c r="H605" s="222"/>
      <c r="I605" s="222"/>
      <c r="J605" s="223" t="s">
        <v>455</v>
      </c>
      <c r="K605" s="224" t="n">
        <v>4312.631</v>
      </c>
      <c r="L605" s="225" t="n">
        <v>0</v>
      </c>
      <c r="M605" s="225"/>
      <c r="N605" s="225" t="n">
        <f aca="false">ROUND($L$605*$K$605,2)</f>
        <v>0</v>
      </c>
      <c r="O605" s="225"/>
      <c r="P605" s="225"/>
      <c r="Q605" s="225"/>
      <c r="R605" s="137"/>
      <c r="T605" s="226"/>
      <c r="U605" s="227" t="s">
        <v>48</v>
      </c>
      <c r="V605" s="228" t="n">
        <v>0.066</v>
      </c>
      <c r="W605" s="228" t="n">
        <f aca="false">$V$605*$K$605</f>
        <v>284.633646</v>
      </c>
      <c r="X605" s="228" t="n">
        <v>0</v>
      </c>
      <c r="Y605" s="228" t="n">
        <f aca="false">$X$605*$K$605</f>
        <v>0</v>
      </c>
      <c r="Z605" s="228" t="n">
        <v>0</v>
      </c>
      <c r="AA605" s="228" t="n">
        <f aca="false">$Z$605*$K$605</f>
        <v>0</v>
      </c>
      <c r="AB605" s="229"/>
      <c r="AR605" s="133" t="s">
        <v>150</v>
      </c>
      <c r="AT605" s="133" t="s">
        <v>146</v>
      </c>
      <c r="AU605" s="133" t="s">
        <v>103</v>
      </c>
      <c r="AY605" s="133" t="s">
        <v>145</v>
      </c>
      <c r="BE605" s="193" t="n">
        <f aca="false">IF($U$605="základní",$N$605,0)</f>
        <v>0</v>
      </c>
      <c r="BF605" s="193" t="n">
        <f aca="false">IF($U$605="snížená",$N$605,0)</f>
        <v>0</v>
      </c>
      <c r="BG605" s="193" t="n">
        <f aca="false">IF($U$605="zákl. přenesená",$N$605,0)</f>
        <v>0</v>
      </c>
      <c r="BH605" s="193" t="n">
        <f aca="false">IF($U$605="sníž. přenesená",$N$605,0)</f>
        <v>0</v>
      </c>
      <c r="BI605" s="193" t="n">
        <f aca="false">IF($U$605="nulová",$N$605,0)</f>
        <v>0</v>
      </c>
      <c r="BJ605" s="133" t="s">
        <v>23</v>
      </c>
      <c r="BK605" s="193" t="n">
        <f aca="false">ROUND($L$605*$K$605,2)</f>
        <v>0</v>
      </c>
      <c r="BL605" s="133" t="s">
        <v>150</v>
      </c>
    </row>
    <row r="606" s="133" customFormat="true" ht="51" hidden="false" customHeight="true" outlineLevel="0" collapsed="false">
      <c r="B606" s="134"/>
      <c r="D606" s="211" t="s">
        <v>663</v>
      </c>
      <c r="N606" s="187" t="n">
        <f aca="false">$BK$606</f>
        <v>0</v>
      </c>
      <c r="O606" s="187"/>
      <c r="P606" s="187"/>
      <c r="Q606" s="187"/>
      <c r="R606" s="137"/>
      <c r="T606" s="251"/>
      <c r="AB606" s="252"/>
      <c r="AT606" s="133" t="s">
        <v>82</v>
      </c>
      <c r="AU606" s="133" t="s">
        <v>83</v>
      </c>
      <c r="AY606" s="133" t="s">
        <v>664</v>
      </c>
      <c r="BK606" s="193" t="n">
        <f aca="false">SUM($BK$607:$BK$611)</f>
        <v>0</v>
      </c>
    </row>
    <row r="607" s="133" customFormat="true" ht="23.25" hidden="false" customHeight="true" outlineLevel="0" collapsed="false">
      <c r="B607" s="134"/>
      <c r="C607" s="220"/>
      <c r="D607" s="220" t="s">
        <v>146</v>
      </c>
      <c r="E607" s="221"/>
      <c r="F607" s="222"/>
      <c r="G607" s="222"/>
      <c r="H607" s="222"/>
      <c r="I607" s="222"/>
      <c r="J607" s="223"/>
      <c r="K607" s="224"/>
      <c r="L607" s="225"/>
      <c r="M607" s="225"/>
      <c r="N607" s="225" t="n">
        <f aca="false">$BK$607</f>
        <v>0</v>
      </c>
      <c r="O607" s="225"/>
      <c r="P607" s="225"/>
      <c r="Q607" s="225"/>
      <c r="R607" s="137"/>
      <c r="T607" s="226"/>
      <c r="U607" s="253" t="s">
        <v>48</v>
      </c>
      <c r="AB607" s="252"/>
      <c r="AT607" s="133" t="s">
        <v>664</v>
      </c>
      <c r="AU607" s="133" t="s">
        <v>23</v>
      </c>
      <c r="AY607" s="133" t="s">
        <v>664</v>
      </c>
      <c r="BE607" s="193" t="n">
        <f aca="false">IF($U$607="základní",$N$607,0)</f>
        <v>0</v>
      </c>
      <c r="BF607" s="193" t="n">
        <f aca="false">IF($U$607="snížená",$N$607,0)</f>
        <v>0</v>
      </c>
      <c r="BG607" s="193" t="n">
        <f aca="false">IF($U$607="zákl. přenesená",$N$607,0)</f>
        <v>0</v>
      </c>
      <c r="BH607" s="193" t="n">
        <f aca="false">IF($U$607="sníž. přenesená",$N$607,0)</f>
        <v>0</v>
      </c>
      <c r="BI607" s="193" t="n">
        <f aca="false">IF($U$607="nulová",$N$607,0)</f>
        <v>0</v>
      </c>
      <c r="BJ607" s="133" t="s">
        <v>23</v>
      </c>
      <c r="BK607" s="193" t="n">
        <f aca="false">$L$607*$K$607</f>
        <v>0</v>
      </c>
    </row>
    <row r="608" s="133" customFormat="true" ht="23.25" hidden="false" customHeight="true" outlineLevel="0" collapsed="false">
      <c r="B608" s="134"/>
      <c r="C608" s="220"/>
      <c r="D608" s="220" t="s">
        <v>146</v>
      </c>
      <c r="E608" s="221"/>
      <c r="F608" s="222"/>
      <c r="G608" s="222"/>
      <c r="H608" s="222"/>
      <c r="I608" s="222"/>
      <c r="J608" s="223"/>
      <c r="K608" s="224"/>
      <c r="L608" s="225"/>
      <c r="M608" s="225"/>
      <c r="N608" s="225" t="n">
        <f aca="false">$BK$608</f>
        <v>0</v>
      </c>
      <c r="O608" s="225"/>
      <c r="P608" s="225"/>
      <c r="Q608" s="225"/>
      <c r="R608" s="137"/>
      <c r="T608" s="226"/>
      <c r="U608" s="253" t="s">
        <v>48</v>
      </c>
      <c r="AB608" s="252"/>
      <c r="AT608" s="133" t="s">
        <v>664</v>
      </c>
      <c r="AU608" s="133" t="s">
        <v>23</v>
      </c>
      <c r="AY608" s="133" t="s">
        <v>664</v>
      </c>
      <c r="BE608" s="193" t="n">
        <f aca="false">IF($U$608="základní",$N$608,0)</f>
        <v>0</v>
      </c>
      <c r="BF608" s="193" t="n">
        <f aca="false">IF($U$608="snížená",$N$608,0)</f>
        <v>0</v>
      </c>
      <c r="BG608" s="193" t="n">
        <f aca="false">IF($U$608="zákl. přenesená",$N$608,0)</f>
        <v>0</v>
      </c>
      <c r="BH608" s="193" t="n">
        <f aca="false">IF($U$608="sníž. přenesená",$N$608,0)</f>
        <v>0</v>
      </c>
      <c r="BI608" s="193" t="n">
        <f aca="false">IF($U$608="nulová",$N$608,0)</f>
        <v>0</v>
      </c>
      <c r="BJ608" s="133" t="s">
        <v>23</v>
      </c>
      <c r="BK608" s="193" t="n">
        <f aca="false">$L$608*$K$608</f>
        <v>0</v>
      </c>
    </row>
    <row r="609" s="133" customFormat="true" ht="23.25" hidden="false" customHeight="true" outlineLevel="0" collapsed="false">
      <c r="B609" s="134"/>
      <c r="C609" s="220"/>
      <c r="D609" s="220" t="s">
        <v>146</v>
      </c>
      <c r="E609" s="221"/>
      <c r="F609" s="222"/>
      <c r="G609" s="222"/>
      <c r="H609" s="222"/>
      <c r="I609" s="222"/>
      <c r="J609" s="223"/>
      <c r="K609" s="224"/>
      <c r="L609" s="225"/>
      <c r="M609" s="225"/>
      <c r="N609" s="225" t="n">
        <f aca="false">$BK$609</f>
        <v>0</v>
      </c>
      <c r="O609" s="225"/>
      <c r="P609" s="225"/>
      <c r="Q609" s="225"/>
      <c r="R609" s="137"/>
      <c r="T609" s="226"/>
      <c r="U609" s="253" t="s">
        <v>48</v>
      </c>
      <c r="AB609" s="252"/>
      <c r="AT609" s="133" t="s">
        <v>664</v>
      </c>
      <c r="AU609" s="133" t="s">
        <v>23</v>
      </c>
      <c r="AY609" s="133" t="s">
        <v>664</v>
      </c>
      <c r="BE609" s="193" t="n">
        <f aca="false">IF($U$609="základní",$N$609,0)</f>
        <v>0</v>
      </c>
      <c r="BF609" s="193" t="n">
        <f aca="false">IF($U$609="snížená",$N$609,0)</f>
        <v>0</v>
      </c>
      <c r="BG609" s="193" t="n">
        <f aca="false">IF($U$609="zákl. přenesená",$N$609,0)</f>
        <v>0</v>
      </c>
      <c r="BH609" s="193" t="n">
        <f aca="false">IF($U$609="sníž. přenesená",$N$609,0)</f>
        <v>0</v>
      </c>
      <c r="BI609" s="193" t="n">
        <f aca="false">IF($U$609="nulová",$N$609,0)</f>
        <v>0</v>
      </c>
      <c r="BJ609" s="133" t="s">
        <v>23</v>
      </c>
      <c r="BK609" s="193" t="n">
        <f aca="false">$L$609*$K$609</f>
        <v>0</v>
      </c>
    </row>
    <row r="610" s="133" customFormat="true" ht="23.25" hidden="false" customHeight="true" outlineLevel="0" collapsed="false">
      <c r="B610" s="134"/>
      <c r="C610" s="220"/>
      <c r="D610" s="220" t="s">
        <v>146</v>
      </c>
      <c r="E610" s="221"/>
      <c r="F610" s="222"/>
      <c r="G610" s="222"/>
      <c r="H610" s="222"/>
      <c r="I610" s="222"/>
      <c r="J610" s="223"/>
      <c r="K610" s="224"/>
      <c r="L610" s="225"/>
      <c r="M610" s="225"/>
      <c r="N610" s="225" t="n">
        <f aca="false">$BK$610</f>
        <v>0</v>
      </c>
      <c r="O610" s="225"/>
      <c r="P610" s="225"/>
      <c r="Q610" s="225"/>
      <c r="R610" s="137"/>
      <c r="T610" s="226"/>
      <c r="U610" s="253" t="s">
        <v>48</v>
      </c>
      <c r="AB610" s="252"/>
      <c r="AT610" s="133" t="s">
        <v>664</v>
      </c>
      <c r="AU610" s="133" t="s">
        <v>23</v>
      </c>
      <c r="AY610" s="133" t="s">
        <v>664</v>
      </c>
      <c r="BE610" s="193" t="n">
        <f aca="false">IF($U$610="základní",$N$610,0)</f>
        <v>0</v>
      </c>
      <c r="BF610" s="193" t="n">
        <f aca="false">IF($U$610="snížená",$N$610,0)</f>
        <v>0</v>
      </c>
      <c r="BG610" s="193" t="n">
        <f aca="false">IF($U$610="zákl. přenesená",$N$610,0)</f>
        <v>0</v>
      </c>
      <c r="BH610" s="193" t="n">
        <f aca="false">IF($U$610="sníž. přenesená",$N$610,0)</f>
        <v>0</v>
      </c>
      <c r="BI610" s="193" t="n">
        <f aca="false">IF($U$610="nulová",$N$610,0)</f>
        <v>0</v>
      </c>
      <c r="BJ610" s="133" t="s">
        <v>23</v>
      </c>
      <c r="BK610" s="193" t="n">
        <f aca="false">$L$610*$K$610</f>
        <v>0</v>
      </c>
    </row>
    <row r="611" s="133" customFormat="true" ht="23.25" hidden="false" customHeight="true" outlineLevel="0" collapsed="false">
      <c r="B611" s="134"/>
      <c r="C611" s="220"/>
      <c r="D611" s="220" t="s">
        <v>146</v>
      </c>
      <c r="E611" s="221"/>
      <c r="F611" s="222"/>
      <c r="G611" s="222"/>
      <c r="H611" s="222"/>
      <c r="I611" s="222"/>
      <c r="J611" s="223"/>
      <c r="K611" s="224"/>
      <c r="L611" s="225"/>
      <c r="M611" s="225"/>
      <c r="N611" s="225" t="n">
        <f aca="false">$BK$611</f>
        <v>0</v>
      </c>
      <c r="O611" s="225"/>
      <c r="P611" s="225"/>
      <c r="Q611" s="225"/>
      <c r="R611" s="137"/>
      <c r="T611" s="226"/>
      <c r="U611" s="253" t="s">
        <v>48</v>
      </c>
      <c r="V611" s="163"/>
      <c r="W611" s="163"/>
      <c r="X611" s="163"/>
      <c r="Y611" s="163"/>
      <c r="Z611" s="163"/>
      <c r="AA611" s="163"/>
      <c r="AB611" s="165"/>
      <c r="AT611" s="133" t="s">
        <v>664</v>
      </c>
      <c r="AU611" s="133" t="s">
        <v>23</v>
      </c>
      <c r="AY611" s="133" t="s">
        <v>664</v>
      </c>
      <c r="BE611" s="193" t="n">
        <f aca="false">IF($U$611="základní",$N$611,0)</f>
        <v>0</v>
      </c>
      <c r="BF611" s="193" t="n">
        <f aca="false">IF($U$611="snížená",$N$611,0)</f>
        <v>0</v>
      </c>
      <c r="BG611" s="193" t="n">
        <f aca="false">IF($U$611="zákl. přenesená",$N$611,0)</f>
        <v>0</v>
      </c>
      <c r="BH611" s="193" t="n">
        <f aca="false">IF($U$611="sníž. přenesená",$N$611,0)</f>
        <v>0</v>
      </c>
      <c r="BI611" s="193" t="n">
        <f aca="false">IF($U$611="nulová",$N$611,0)</f>
        <v>0</v>
      </c>
      <c r="BJ611" s="133" t="s">
        <v>23</v>
      </c>
      <c r="BK611" s="193" t="n">
        <f aca="false">$L$611*$K$611</f>
        <v>0</v>
      </c>
    </row>
    <row r="612" s="133" customFormat="true" ht="7.5" hidden="false" customHeight="true" outlineLevel="0" collapsed="false">
      <c r="B612" s="166"/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  <c r="M612" s="167"/>
      <c r="N612" s="167"/>
      <c r="O612" s="167"/>
      <c r="P612" s="167"/>
      <c r="Q612" s="167"/>
      <c r="R612" s="168"/>
      <c r="AT612" s="118"/>
    </row>
  </sheetData>
  <mergeCells count="69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L310:M310"/>
    <mergeCell ref="N310:Q310"/>
    <mergeCell ref="F311:I311"/>
    <mergeCell ref="F312:I312"/>
    <mergeCell ref="F313:I313"/>
    <mergeCell ref="L313:M313"/>
    <mergeCell ref="N313:Q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L342:M342"/>
    <mergeCell ref="N342:Q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L380:M380"/>
    <mergeCell ref="N380:Q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F416:I416"/>
    <mergeCell ref="F417:I417"/>
    <mergeCell ref="F418:I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L440:M440"/>
    <mergeCell ref="N440:Q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N455:Q455"/>
    <mergeCell ref="F456:I456"/>
    <mergeCell ref="L456:M456"/>
    <mergeCell ref="N456:Q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N468:Q468"/>
    <mergeCell ref="F469:I469"/>
    <mergeCell ref="L469:M469"/>
    <mergeCell ref="N469:Q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L484:M484"/>
    <mergeCell ref="N484:Q484"/>
    <mergeCell ref="F485:I485"/>
    <mergeCell ref="F486:I486"/>
    <mergeCell ref="F487:I487"/>
    <mergeCell ref="L487:M487"/>
    <mergeCell ref="N487:Q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N499:Q499"/>
    <mergeCell ref="F500:I500"/>
    <mergeCell ref="L500:M500"/>
    <mergeCell ref="N500:Q500"/>
    <mergeCell ref="F501:I501"/>
    <mergeCell ref="F502:I502"/>
    <mergeCell ref="F503:I503"/>
    <mergeCell ref="L503:M503"/>
    <mergeCell ref="N503:Q503"/>
    <mergeCell ref="F504:I504"/>
    <mergeCell ref="F505:I505"/>
    <mergeCell ref="F506:I506"/>
    <mergeCell ref="L506:M506"/>
    <mergeCell ref="N506:Q506"/>
    <mergeCell ref="F507:I507"/>
    <mergeCell ref="F508:I508"/>
    <mergeCell ref="F509:I509"/>
    <mergeCell ref="F510:I510"/>
    <mergeCell ref="L510:M510"/>
    <mergeCell ref="N510:Q510"/>
    <mergeCell ref="F511:I511"/>
    <mergeCell ref="F512:I512"/>
    <mergeCell ref="F513:I513"/>
    <mergeCell ref="L513:M513"/>
    <mergeCell ref="N513:Q513"/>
    <mergeCell ref="F514:I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L520:M520"/>
    <mergeCell ref="N520:Q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N535:Q535"/>
    <mergeCell ref="F536:I536"/>
    <mergeCell ref="L536:M536"/>
    <mergeCell ref="N536:Q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L548:M548"/>
    <mergeCell ref="N548:Q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L561:M561"/>
    <mergeCell ref="N561:Q561"/>
    <mergeCell ref="F562:I562"/>
    <mergeCell ref="F563:I563"/>
    <mergeCell ref="F564:I564"/>
    <mergeCell ref="L564:M564"/>
    <mergeCell ref="N564:Q564"/>
    <mergeCell ref="F565:I565"/>
    <mergeCell ref="F566:I566"/>
    <mergeCell ref="F567:I567"/>
    <mergeCell ref="L567:M567"/>
    <mergeCell ref="N567:Q567"/>
    <mergeCell ref="F568:I568"/>
    <mergeCell ref="F569:I569"/>
    <mergeCell ref="F570:I570"/>
    <mergeCell ref="L570:M570"/>
    <mergeCell ref="N570:Q570"/>
    <mergeCell ref="F571:I571"/>
    <mergeCell ref="F572:I572"/>
    <mergeCell ref="F573:I573"/>
    <mergeCell ref="L573:M573"/>
    <mergeCell ref="N573:Q573"/>
    <mergeCell ref="F574:I574"/>
    <mergeCell ref="F575:I575"/>
    <mergeCell ref="F576:I576"/>
    <mergeCell ref="L576:M576"/>
    <mergeCell ref="N576:Q576"/>
    <mergeCell ref="F577:I577"/>
    <mergeCell ref="F578:I578"/>
    <mergeCell ref="F579:I579"/>
    <mergeCell ref="L579:M579"/>
    <mergeCell ref="N579:Q579"/>
    <mergeCell ref="F580:I580"/>
    <mergeCell ref="F581:I581"/>
    <mergeCell ref="F582:I582"/>
    <mergeCell ref="L582:M582"/>
    <mergeCell ref="N582:Q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L594:M594"/>
    <mergeCell ref="N594:Q594"/>
    <mergeCell ref="F595:I595"/>
    <mergeCell ref="F596:I596"/>
    <mergeCell ref="F597:I597"/>
    <mergeCell ref="F598:I598"/>
    <mergeCell ref="L598:M598"/>
    <mergeCell ref="N598:Q598"/>
    <mergeCell ref="F599:I599"/>
    <mergeCell ref="F600:I600"/>
    <mergeCell ref="F601:I601"/>
    <mergeCell ref="N602:Q602"/>
    <mergeCell ref="F603:I603"/>
    <mergeCell ref="L603:M603"/>
    <mergeCell ref="N603:Q603"/>
    <mergeCell ref="N604:Q604"/>
    <mergeCell ref="F605:I605"/>
    <mergeCell ref="L605:M605"/>
    <mergeCell ref="N605:Q605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</mergeCells>
  <dataValidations count="2">
    <dataValidation allowBlank="true" error="Povoleny jsou hodnoty K a M." errorStyle="stop" operator="between" showDropDown="false" showErrorMessage="true" showInputMessage="false" sqref="D607:D61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607:U61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1-28T10:37:36Z</cp:lastPrinted>
  <dcterms:modified xsi:type="dcterms:W3CDTF">2016-11-28T10:38:34Z</dcterms:modified>
  <cp:revision>0</cp:revision>
  <dc:subject/>
  <dc:title/>
</cp:coreProperties>
</file>